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第９表" sheetId="1" state="visible" r:id="rId2"/>
    <sheet name="第９表注" sheetId="2" state="visible" r:id="rId3"/>
  </sheets>
  <externalReferences>
    <externalReference r:id="rId4"/>
    <externalReference r:id="rId5"/>
    <externalReference r:id="rId6"/>
  </externalReferences>
  <definedNames>
    <definedName function="false" hidden="false" localSheetId="0" name="_xlnm.Print_Area" vbProcedure="false">第９表!$A$1:$AI$50</definedName>
    <definedName function="false" hidden="false" name="CHECK" vbProcedure="false">'[3]'!$F$64:$F$65</definedName>
    <definedName function="false" hidden="false" name="codeAUT99" vbProcedure="false">'[2]'!$F$2:$K$187</definedName>
    <definedName function="false" hidden="false" name="codeJPN" vbProcedure="false">'[2]'!$F$2:$L$217</definedName>
    <definedName function="false" hidden="false" name="codeJPN99" vbProcedure="false">'[2]'!$F$2:$K$204</definedName>
    <definedName function="false" hidden="false" name="data_crear" vbProcedure="false">'[3]'!$D$6:$AX$34,'[3]'!$AZ$6:$BW$34</definedName>
    <definedName function="false" hidden="false" name="EMSG" vbProcedure="false">'[3]'!$C$3</definedName>
    <definedName function="false" hidden="false" name="Excel_BuiltIn_Criteria" vbProcedure="false">'[2]'!$AF$6</definedName>
    <definedName function="false" hidden="false" name="Excel_BuiltIn_Database" vbProcedure="false">'[2]'!$AF$6</definedName>
    <definedName function="false" hidden="false" name="look_share" vbProcedure="false">'[1]'!$C$3:$F$1066</definedName>
    <definedName function="false" hidden="false" name="MMENU" vbProcedure="false">'[3]'!$B$60:$B$62</definedName>
    <definedName function="false" hidden="false" name="OPT1" vbProcedure="false">'[3]'!$J$60</definedName>
    <definedName function="false" hidden="false" name="OPT2" vbProcedure="false">'[3]'!$J$61</definedName>
    <definedName function="false" hidden="false" name="OPT3" vbProcedure="false">'[3]'!$J$62</definedName>
    <definedName function="false" hidden="false" name="OPT4" vbProcedure="false">'[3]'!$J$63</definedName>
    <definedName function="false" hidden="false" name="rngAUT99" vbProcedure="false">'[2]'!$F$1:$V$187</definedName>
    <definedName function="false" hidden="false" name="rngJPN" vbProcedure="false">'[2]'!$F$1:$AC$217</definedName>
    <definedName function="false" hidden="false" name="rngJPN99" vbProcedure="false">'[2]'!$F$1:$AD$204</definedName>
    <definedName function="false" hidden="false" name="Table_001" vbProcedure="false">'[3]'!$CH$51</definedName>
    <definedName function="false" hidden="false" name="Table_002" vbProcedure="false">'[3]'!$CH$52</definedName>
    <definedName function="false" hidden="false" name="Table_003" vbProcedure="false">'[3]'!$CH$53</definedName>
    <definedName function="false" hidden="false" name="Table_004" vbProcedure="false">'[3]'!$CH$54</definedName>
    <definedName function="false" hidden="false" name="Table_005" vbProcedure="false">'[3]'!$CH$55</definedName>
    <definedName function="false" hidden="false" name="Table_006" vbProcedure="false">'[3]'!$CH$56</definedName>
    <definedName function="false" hidden="false" name="Table_007" vbProcedure="false">'[3]'!$CH$57</definedName>
    <definedName function="false" hidden="false" name="Table_008" vbProcedure="false">'[3]'!$CH$58</definedName>
    <definedName function="false" hidden="false" name="Table_009" vbProcedure="false">'[3]'!$CH$59</definedName>
    <definedName function="false" hidden="false" name="Table_010" vbProcedure="false">'[3]'!$CH$60</definedName>
    <definedName function="false" hidden="false" name="Table_011" vbProcedure="false">'[3]'!$CH$61</definedName>
    <definedName function="false" hidden="false" name="Table_012" vbProcedure="false">'[3]'!$CH$62</definedName>
    <definedName function="false" hidden="false" name="Table_013" vbProcedure="false">'[3]'!$CH$63</definedName>
    <definedName function="false" hidden="false" name="Table_014" vbProcedure="false">'[3]'!$CH$64</definedName>
    <definedName function="false" hidden="false" name="Table_015" vbProcedure="false">'[3]'!$CH$65</definedName>
    <definedName function="false" hidden="false" name="Table_016" vbProcedure="false">'[3]'!$CH$66</definedName>
    <definedName function="false" hidden="false" name="Table_017" vbProcedure="false">'[3]'!$CH$67</definedName>
    <definedName function="false" hidden="false" name="Table_018" vbProcedure="false">'[3]'!$CH$68</definedName>
    <definedName function="false" hidden="false" name="Table_019" vbProcedure="false">'[3]'!$CH$69</definedName>
    <definedName function="false" hidden="false" name="Table_020" vbProcedure="false">'[3]'!$CH$70</definedName>
    <definedName function="false" hidden="false" name="Table_021" vbProcedure="false">'[3]'!$CH$71</definedName>
    <definedName function="false" hidden="false" name="Table_022" vbProcedure="false">'[3]'!$CH$72</definedName>
    <definedName function="false" hidden="false" name="Table_023" vbProcedure="false">'[3]'!$CH$73</definedName>
    <definedName function="false" hidden="false" name="Table_024" vbProcedure="false">'[3]'!$CH$74</definedName>
    <definedName function="false" hidden="false" name="Table_025" vbProcedure="false">'[3]'!$CH$75</definedName>
    <definedName function="false" hidden="false" name="Table_026" vbProcedure="false">'[3]'!$CH$76</definedName>
    <definedName function="false" hidden="false" name="Table_027" vbProcedure="false">'[3]'!$CH$77</definedName>
    <definedName function="false" hidden="false" name="Table_028" vbProcedure="false">'[3]'!$CH$78</definedName>
    <definedName function="false" hidden="false" name="Table_029" vbProcedure="false">'[3]'!$CH$79</definedName>
    <definedName function="false" hidden="false" name="Table_030" vbProcedure="false">'[3]'!$CH$80</definedName>
    <definedName function="false" hidden="false" name="Table_031" vbProcedure="false">'[3]'!$CH$81</definedName>
    <definedName function="false" hidden="false" name="Table_032" vbProcedure="false">'[3]'!$CH$82</definedName>
    <definedName function="false" hidden="false" name="Table_033" vbProcedure="false">'[3]'!$CH$83</definedName>
    <definedName function="false" hidden="false" name="Table_034" vbProcedure="false">'[3]'!$CH$84</definedName>
    <definedName function="false" hidden="false" name="Table_035" vbProcedure="false">'[3]'!$CH$85</definedName>
    <definedName function="false" hidden="false" name="Table_036" vbProcedure="false">'[3]'!$CH$86</definedName>
    <definedName function="false" hidden="false" name="Table_037" vbProcedure="false">'[3]'!$CH$87</definedName>
    <definedName function="false" hidden="false" name="Table_038" vbProcedure="false">'[3]'!$CH$88</definedName>
    <definedName function="false" hidden="false" name="Table_039" vbProcedure="false">'[3]'!$CH$89</definedName>
    <definedName function="false" hidden="false" name="Table_040" vbProcedure="false">'[3]'!$CH$90</definedName>
    <definedName function="false" hidden="false" name="Table_041" vbProcedure="false">'[3]'!$CH$91</definedName>
    <definedName function="false" hidden="false" name="Table_042" vbProcedure="false">'[3]'!$CH$92</definedName>
    <definedName function="false" hidden="false" name="Table_043" vbProcedure="false">'[3]'!$CH$93</definedName>
    <definedName function="false" hidden="false" name="Table_044" vbProcedure="false">'[3]'!$CH$94</definedName>
    <definedName function="false" hidden="false" name="Table_045" vbProcedure="false">'[3]'!$CH$95</definedName>
    <definedName function="false" hidden="false" name="Table_046" vbProcedure="false">'[3]'!$CH$96</definedName>
    <definedName function="false" hidden="false" name="Table_047" vbProcedure="false">'[3]'!$CH$97</definedName>
    <definedName function="false" hidden="false" name="Table_048" vbProcedure="false">'[3]'!$CH$98</definedName>
    <definedName function="false" hidden="false" name="Table_049" vbProcedure="false">'[3]'!$CH$99</definedName>
    <definedName function="false" hidden="false" name="Table_050" vbProcedure="false">'[3]'!$CH$100</definedName>
    <definedName function="false" hidden="false" name="Table_051" vbProcedure="false">'[3]'!$CH$101</definedName>
    <definedName function="false" hidden="false" name="Table_052" vbProcedure="false">'[3]'!$CH$102</definedName>
    <definedName function="false" hidden="false" name="Table_053" vbProcedure="false">'[3]'!$CH$103</definedName>
    <definedName function="false" hidden="false" name="Table_054" vbProcedure="false">'[3]'!$CH$104</definedName>
    <definedName function="false" hidden="false" name="Table_055" vbProcedure="false">'[3]'!$CH$105</definedName>
    <definedName function="false" hidden="false" name="Table_056" vbProcedure="false">'[3]'!$CH$106</definedName>
    <definedName function="false" hidden="false" name="Table_057" vbProcedure="false">'[3]'!$CH$107</definedName>
    <definedName function="false" hidden="false" name="Table_058" vbProcedure="false">'[3]'!$CH$108</definedName>
    <definedName function="false" hidden="false" name="Table_059" vbProcedure="false">'[3]'!$CH$109</definedName>
    <definedName function="false" hidden="false" name="Table_060" vbProcedure="false">'[3]'!$CH$110</definedName>
    <definedName function="false" hidden="false" name="Table_061" vbProcedure="false">'[3]'!$CH$111</definedName>
    <definedName function="false" hidden="false" name="Table_062" vbProcedure="false">'[3]'!$CH$112</definedName>
    <definedName function="false" hidden="false" name="Table_063" vbProcedure="false">'[3]'!$CH$113</definedName>
    <definedName function="false" hidden="false" name="Table_064" vbProcedure="false">'[3]'!$CH$114</definedName>
    <definedName function="false" hidden="false" name="Table_065" vbProcedure="false">'[3]'!$CH$115</definedName>
    <definedName function="false" hidden="false" name="Table_066" vbProcedure="false">'[3]'!$CH$116</definedName>
    <definedName function="false" hidden="false" name="Table_067" vbProcedure="false">'[3]'!$CH$117</definedName>
    <definedName function="false" hidden="false" name="Table_068" vbProcedure="false">'[3]'!$CH$118</definedName>
    <definedName function="false" hidden="false" name="Table_069" vbProcedure="false">'[3]'!$CH$119</definedName>
    <definedName function="false" hidden="false" name="Table_070" vbProcedure="false">'[3]'!$CH$120</definedName>
    <definedName function="false" hidden="false" name="Table_071" vbProcedure="false">'[3]'!$CH$121</definedName>
    <definedName function="false" hidden="false" name="Table_072" vbProcedure="false">'[3]'!$CH$122</definedName>
    <definedName function="false" hidden="false" name="Table_073" vbProcedure="false">'[3]'!$CH$123</definedName>
    <definedName function="false" hidden="false" name="Table_074" vbProcedure="false">'[3]'!$CH$124</definedName>
    <definedName function="false" hidden="false" name="Table_075" vbProcedure="false">'[3]'!$CH$125</definedName>
    <definedName function="false" hidden="false" name="Table_076" vbProcedure="false">'[3]'!$CH$126</definedName>
    <definedName function="false" hidden="false" name="Table_077" vbProcedure="false">'[3]'!$CH$127</definedName>
    <definedName function="false" hidden="false" name="Table_078" vbProcedure="false">'[3]'!$CH$128</definedName>
    <definedName function="false" hidden="false" name="Table_079" vbProcedure="false">'[3]'!$CH$129</definedName>
    <definedName function="false" hidden="false" name="Table_080" vbProcedure="false">'[3]'!$CH$130</definedName>
    <definedName function="false" hidden="false" name="Table_081" vbProcedure="false">'[3]'!$CH$131</definedName>
    <definedName function="false" hidden="false" name="Table_082" vbProcedure="false">'[3]'!$CH$132</definedName>
    <definedName function="false" hidden="false" name="Table_083" vbProcedure="false">'[3]'!$CH$133</definedName>
    <definedName function="false" hidden="false" name="Table_084" vbProcedure="false">'[3]'!$CH$134</definedName>
    <definedName function="false" hidden="false" name="Table_085" vbProcedure="false">'[3]'!$CH$135</definedName>
    <definedName function="false" hidden="false" name="Table_086" vbProcedure="false">'[3]'!$CH$136</definedName>
    <definedName function="false" hidden="false" name="Table_087" vbProcedure="false">'[3]'!$CH$137</definedName>
    <definedName function="false" hidden="false" name="Table_088" vbProcedure="false">'[3]'!$CH$138</definedName>
    <definedName function="false" hidden="false" name="Table_089" vbProcedure="false">'[3]'!$CH$139</definedName>
    <definedName function="false" hidden="false" name="Table_090" vbProcedure="false">'[3]'!$CH$140</definedName>
    <definedName function="false" hidden="false" name="Table_091" vbProcedure="false">'[3]'!$CH$141</definedName>
    <definedName function="false" hidden="false" name="Table_092" vbProcedure="false">'[3]'!$CH$142</definedName>
    <definedName function="false" hidden="false" name="Table_093" vbProcedure="false">'[3]'!$CH$143</definedName>
    <definedName function="false" hidden="false" name="Table_094" vbProcedure="false">'[3]'!$CH$144</definedName>
    <definedName function="false" hidden="false" name="Table_095" vbProcedure="false">'[3]'!$CH$145</definedName>
    <definedName function="false" hidden="false" name="Table_096" vbProcedure="false">'[3]'!$CH$146</definedName>
    <definedName function="false" hidden="false" name="Table_097" vbProcedure="false">'[3]'!$CH$147</definedName>
    <definedName function="false" hidden="false" name="Table_098" vbProcedure="false">'[3]'!$CH$148</definedName>
    <definedName function="false" hidden="false" name="Table_099" vbProcedure="false">'[3]'!$CH$149</definedName>
    <definedName function="false" hidden="false" name="Table_100" vbProcedure="false">'[3]'!$CH$150</definedName>
    <definedName function="false" hidden="false" name="Table_101" vbProcedure="false">'[3]'!$CH$151</definedName>
    <definedName function="false" hidden="false" name="Table_102" vbProcedure="false">'[3]'!$CH$152</definedName>
    <definedName function="false" hidden="false" name="Table_103" vbProcedure="false">'[3]'!$CH$153</definedName>
    <definedName function="false" hidden="false" name="Table_104" vbProcedure="false">'[3]'!$CH$154</definedName>
    <definedName function="false" hidden="false" name="Table_105" vbProcedure="false">'[3]'!$CH$155</definedName>
    <definedName function="false" hidden="false" name="Table_106" vbProcedure="false">'[3]'!$CH$156</definedName>
    <definedName function="false" hidden="false" name="Table_107" vbProcedure="false">'[3]'!$CH$157</definedName>
    <definedName function="false" hidden="false" name="Table_108" vbProcedure="false">'[3]'!$CH$158</definedName>
    <definedName function="false" hidden="false" name="Table_109" vbProcedure="false">'[3]'!$CH$159</definedName>
    <definedName function="false" hidden="false" name="Table_110" vbProcedure="false">'[3]'!$CH$160</definedName>
    <definedName function="false" hidden="false" name="Table_111" vbProcedure="false">'[3]'!$CH$161</definedName>
    <definedName function="false" hidden="false" name="Table_112" vbProcedure="false">'[3]'!$CH$162</definedName>
    <definedName function="false" hidden="false" name="Table_113" vbProcedure="false">'[3]'!$CH$163</definedName>
    <definedName function="false" hidden="false" name="Table_114" vbProcedure="false">'[3]'!$CH$164</definedName>
    <definedName function="false" hidden="false" name="Table_115" vbProcedure="false">'[3]'!$CH$165</definedName>
    <definedName function="false" hidden="false" name="Table_116" vbProcedure="false">'[3]'!$CH$166</definedName>
    <definedName function="false" hidden="false" name="Table_117" vbProcedure="false">'[3]'!$CH$167</definedName>
    <definedName function="false" hidden="false" name="Table_118" vbProcedure="false">'[3]'!$CH$168</definedName>
    <definedName function="false" hidden="false" name="Table_119" vbProcedure="false">'[3]'!$CH$169</definedName>
    <definedName function="false" hidden="false" name="Table_120" vbProcedure="false">'[3]'!$CH$170</definedName>
    <definedName function="false" hidden="false" name="Table_121" vbProcedure="false">'[3]'!$CH$171</definedName>
    <definedName function="false" hidden="false" name="Table_122" vbProcedure="false">'[3]'!$CH$172</definedName>
    <definedName function="false" hidden="false" name="Table_123" vbProcedure="false">'[3]'!$CH$173</definedName>
    <definedName function="false" hidden="false" name="Table_124" vbProcedure="false">'[3]'!$CH$174</definedName>
    <definedName function="false" hidden="false" name="Table_125" vbProcedure="false">'[3]'!$CH$175</definedName>
    <definedName function="false" hidden="false" name="Table_126" vbProcedure="false">'[3]'!$CH$176</definedName>
    <definedName function="false" hidden="false" name="Table_127" vbProcedure="false">'[3]'!$CH$177</definedName>
    <definedName function="false" hidden="false" name="Table_128" vbProcedure="false">'[3]'!$CH$178</definedName>
    <definedName function="false" hidden="false" name="Table_129" vbProcedure="false">'[3]'!$CH$179</definedName>
    <definedName function="false" hidden="false" name="Table_130" vbProcedure="false">'[3]'!$CH$180</definedName>
    <definedName function="false" hidden="false" name="Table_131" vbProcedure="false">'[3]'!$CH$181</definedName>
    <definedName function="false" hidden="false" name="Table_132" vbProcedure="false">'[3]'!$CH$182</definedName>
    <definedName function="false" hidden="false" name="Table_133" vbProcedure="false">'[3]'!$CH$183</definedName>
    <definedName function="false" hidden="false" name="Table_134" vbProcedure="false">'[3]'!$CH$184</definedName>
    <definedName function="false" hidden="false" name="Table_135" vbProcedure="false">'[3]'!$CH$185</definedName>
    <definedName function="false" hidden="false" name="Table_136" vbProcedure="false">'[3]'!$CH$186</definedName>
    <definedName function="false" hidden="false" name="Table_137" vbProcedure="false">'[3]'!$CH$187</definedName>
    <definedName function="false" hidden="false" name="Table_138" vbProcedure="false">'[3]'!$CH$188</definedName>
    <definedName function="false" hidden="false" name="Table_139" vbProcedure="false">'[3]'!$CH$189</definedName>
    <definedName function="false" hidden="false" name="Table_140" vbProcedure="false">'[3]'!$CH$190</definedName>
    <definedName function="false" hidden="false" name="Table_141" vbProcedure="false">'[3]'!$CH$191</definedName>
    <definedName function="false" hidden="false" name="Table_142" vbProcedure="false">'[3]'!$CH$192</definedName>
    <definedName function="false" hidden="false" name="Table_143" vbProcedure="false">'[3]'!$CH$193</definedName>
    <definedName function="false" hidden="false" name="Table_144" vbProcedure="false">'[3]'!$CH$194</definedName>
    <definedName function="false" hidden="false" name="Table_145" vbProcedure="false">'[3]'!$CH$195</definedName>
    <definedName function="false" hidden="false" name="Table_146" vbProcedure="false">'[3]'!$CH$196</definedName>
    <definedName function="false" hidden="false" name="Table_147" vbProcedure="false">'[3]'!$CH$197</definedName>
    <definedName function="false" hidden="false" name="Table_148" vbProcedure="false">'[3]'!$CH$198</definedName>
    <definedName function="false" hidden="false" name="Table_149" vbProcedure="false">'[3]'!$CH$199</definedName>
    <definedName function="false" hidden="false" name="Table_150" vbProcedure="false">'[3]'!$CH$200</definedName>
    <definedName function="false" hidden="false" name="Table_151" vbProcedure="false">'[3]'!$CH$201</definedName>
    <definedName function="false" hidden="false" name="Table_152" vbProcedure="false">'[3]'!$CH$202</definedName>
    <definedName function="false" hidden="false" name="Table_153" vbProcedure="false">'[3]'!$CH$203</definedName>
    <definedName function="false" hidden="false" name="Table_154" vbProcedure="false">'[3]'!$CH$204</definedName>
    <definedName function="false" hidden="false" name="Table_155" vbProcedure="false">'[3]'!$CH$205</definedName>
    <definedName function="false" hidden="false" name="Table_156" vbProcedure="false">'[3]'!$CH$206</definedName>
    <definedName function="false" hidden="false" name="Table_157" vbProcedure="false">'[3]'!$CH$207</definedName>
    <definedName function="false" hidden="false" name="Table_158" vbProcedure="false">'[3]'!$CH$208</definedName>
    <definedName function="false" hidden="false" name="Table_159" vbProcedure="false">'[3]'!$CH$209</definedName>
    <definedName function="false" hidden="false" name="Table_160" vbProcedure="false">'[3]'!$CH$210</definedName>
    <definedName function="false" hidden="false" name="Table_161" vbProcedure="false">'[3]'!$CH$211</definedName>
    <definedName function="false" hidden="false" name="Table_162" vbProcedure="false">'[3]'!$CH$212</definedName>
    <definedName function="false" hidden="false" name="Table_163" vbProcedure="false">'[3]'!$CH$213</definedName>
    <definedName function="false" hidden="false" name="Table_164" vbProcedure="false">'[3]'!$CH$214</definedName>
    <definedName function="false" hidden="false" name="Table_165" vbProcedure="false">'[3]'!$CH$215</definedName>
    <definedName function="false" hidden="false" name="Table_166" vbProcedure="false">'[3]'!$CH$216</definedName>
    <definedName function="false" hidden="false" name="Table_167" vbProcedure="false">'[3]'!$CH$217</definedName>
    <definedName function="false" hidden="false" name="Table_168" vbProcedure="false">'[3]'!$CH$218</definedName>
    <definedName function="false" hidden="false" name="Table_169" vbProcedure="false">'[3]'!$CH$219</definedName>
    <definedName function="false" hidden="false" name="Table_170" vbProcedure="false">'[3]'!$CH$220</definedName>
    <definedName function="false" hidden="false" name="Table_171" vbProcedure="false">'[3]'!$CH$221</definedName>
    <definedName function="false" hidden="false" name="Table_172" vbProcedure="false">'[3]'!$CH$222</definedName>
    <definedName function="false" hidden="false" name="Table_173" vbProcedure="false">'[3]'!$CH$223</definedName>
    <definedName function="false" hidden="false" name="Table_174" vbProcedure="false">'[3]'!$CH$224</definedName>
    <definedName function="false" hidden="false" name="Table_175" vbProcedure="false">'[3]'!$CH$225</definedName>
    <definedName function="false" hidden="false" name="Table_176" vbProcedure="false">'[3]'!$CH$226</definedName>
    <definedName function="false" hidden="false" name="Table_177" vbProcedure="false">'[3]'!$CH$227</definedName>
    <definedName function="false" hidden="false" name="Table_178" vbProcedure="false">'[3]'!$CH$228</definedName>
    <definedName function="false" hidden="false" name="Table_179" vbProcedure="false">'[3]'!$CH$229</definedName>
    <definedName function="false" hidden="false" name="Table_180" vbProcedure="false">'[3]'!$CH$230</definedName>
    <definedName function="false" hidden="false" name="Table_181" vbProcedure="false">'[3]'!$CH$231</definedName>
    <definedName function="false" hidden="false" name="Table_182" vbProcedure="false">'[3]'!$CH$232</definedName>
    <definedName function="false" hidden="false" name="Table_183" vbProcedure="false">'[3]'!$CH$233</definedName>
    <definedName function="false" hidden="false" name="Table_184" vbProcedure="false">'[3]'!$CH$234</definedName>
    <definedName function="false" hidden="false" name="Table_185" vbProcedure="false">'[3]'!$CH$235</definedName>
    <definedName function="false" hidden="false" name="Table_186" vbProcedure="false">'[3]'!$CH$236</definedName>
    <definedName function="false" hidden="false" name="Table_187" vbProcedure="false">'[3]'!$CH$237</definedName>
    <definedName function="false" hidden="false" name="Table_188" vbProcedure="false">'[3]'!$CH$238</definedName>
    <definedName function="false" hidden="false" name="Table_189" vbProcedure="false">'[3]'!$CH$239</definedName>
    <definedName function="false" hidden="false" name="Table_190" vbProcedure="false">'[3]'!$CH$240</definedName>
    <definedName function="false" hidden="false" name="Table_191" vbProcedure="false">'[3]'!$CH$241</definedName>
    <definedName function="false" hidden="false" name="Table_192" vbProcedure="false">'[3]'!$CH$242</definedName>
    <definedName function="false" hidden="false" name="Table_193" vbProcedure="false">'[3]'!$CH$243</definedName>
    <definedName function="false" hidden="false" name="Table_194" vbProcedure="false">'[3]'!$CH$244</definedName>
    <definedName function="false" hidden="false" name="Table_195" vbProcedure="false">'[3]'!$CH$245</definedName>
    <definedName function="false" hidden="false" name="Table_196" vbProcedure="false">'[3]'!$CH$246</definedName>
    <definedName function="false" hidden="false" name="Table_197" vbProcedure="false">'[3]'!$CH$247</definedName>
    <definedName function="false" hidden="false" name="Table_198" vbProcedure="false">'[3]'!$CH$248</definedName>
    <definedName function="false" hidden="false" name="Table_199" vbProcedure="false">'[3]'!$CH$249</definedName>
    <definedName function="false" hidden="false" name="Table_200" vbProcedure="false">'[3]'!$CH$250</definedName>
    <definedName function="false" hidden="false" name="Table_201" vbProcedure="false">'[3]'!$CH$251</definedName>
    <definedName function="false" hidden="false" name="Table_202" vbProcedure="false">'[3]'!$CH$252</definedName>
    <definedName function="false" hidden="false" name="Table_203" vbProcedure="false">'[3]'!$CH$253</definedName>
    <definedName function="false" hidden="false" name="Table_204" vbProcedure="false">'[3]'!$CH$254</definedName>
    <definedName function="false" hidden="false" name="Table_205" vbProcedure="false">'[3]'!$CH$255</definedName>
    <definedName function="false" hidden="false" name="Table_206" vbProcedure="false">'[3]'!$CH$256</definedName>
    <definedName function="false" hidden="false" name="Table_207" vbProcedure="false">'[3]'!$CH$257</definedName>
    <definedName function="false" hidden="false" name="Table_208" vbProcedure="false">'[3]'!$CH$258</definedName>
    <definedName function="false" hidden="false" name="Table_209" vbProcedure="false">'[3]'!$CH$259</definedName>
    <definedName function="false" hidden="false" name="Table_210" vbProcedure="false">'[3]'!$CH$260</definedName>
    <definedName function="false" hidden="false" name="Table_211" vbProcedure="false">'[3]'!$CH$261</definedName>
    <definedName function="false" hidden="false" name="Table_212" vbProcedure="false">'[3]'!$CH$262</definedName>
    <definedName function="false" hidden="false" name="Table_213" vbProcedure="false">'[3]'!$CH$263</definedName>
    <definedName function="false" hidden="false" name="Table_214" vbProcedure="false">'[3]'!$CH$264</definedName>
    <definedName function="false" hidden="false" name="Table_215" vbProcedure="false">'[3]'!$CH$265</definedName>
    <definedName function="false" hidden="false" name="Table_216" vbProcedure="false">'[3]'!$CH$266</definedName>
    <definedName function="false" hidden="false" name="Table_217" vbProcedure="false">'[3]'!$CH$267</definedName>
    <definedName function="false" hidden="false" name="Table_218" vbProcedure="false">'[3]'!$CH$268</definedName>
    <definedName function="false" hidden="false" name="Table_219" vbProcedure="false">'[3]'!$CH$269</definedName>
    <definedName function="false" hidden="false" name="Table_220" vbProcedure="false">'[3]'!$CH$270</definedName>
    <definedName function="false" hidden="false" name="Table_221" vbProcedure="false">'[3]'!$CH$271</definedName>
    <definedName function="false" hidden="false" name="Table_222" vbProcedure="false">'[3]'!$CH$272</definedName>
    <definedName function="false" hidden="false" name="Table_223" vbProcedure="false">'[3]'!$CH$273</definedName>
    <definedName function="false" hidden="false" name="Table_224" vbProcedure="false">'[3]'!$CH$274</definedName>
    <definedName function="false" hidden="false" name="Table_225" vbProcedure="false">'[3]'!$CH$275</definedName>
    <definedName function="false" hidden="false" name="Table_226" vbProcedure="false">'[3]'!$CH$276</definedName>
    <definedName function="false" hidden="false" name="Table_227" vbProcedure="false">'[3]'!$CH$277</definedName>
    <definedName function="false" hidden="false" name="Table_228" vbProcedure="false">'[3]'!$CH$278</definedName>
    <definedName function="false" hidden="false" name="Table_229" vbProcedure="false">'[3]'!$CH$279</definedName>
    <definedName function="false" hidden="false" name="Table_230" vbProcedure="false">'[3]'!$CH$280</definedName>
    <definedName function="false" hidden="false" name="Table_231" vbProcedure="false">'[3]'!$CH$281</definedName>
    <definedName function="false" hidden="false" name="Table_232" vbProcedure="false">'[3]'!$CH$282</definedName>
    <definedName function="false" hidden="false" name="Table_233" vbProcedure="false">'[3]'!$CH$283</definedName>
    <definedName function="false" hidden="false" name="Table_234" vbProcedure="false">'[3]'!$CH$284</definedName>
    <definedName function="false" hidden="false" name="Table_235" vbProcedure="false">'[3]'!$CH$285</definedName>
    <definedName function="false" hidden="false" name="Table_236" vbProcedure="false">'[3]'!$CH$286</definedName>
    <definedName function="false" hidden="false" name="Table_237" vbProcedure="false">'[3]'!$CH$287</definedName>
    <definedName function="false" hidden="false" name="Table_238" vbProcedure="false">'[3]'!$CH$288</definedName>
    <definedName function="false" hidden="false" name="Table_239" vbProcedure="false">'[3]'!$CH$289</definedName>
    <definedName function="false" hidden="false" name="Table_240" vbProcedure="false">'[3]'!$CH$290</definedName>
    <definedName function="false" hidden="false" name="Table_241" vbProcedure="false">'[3]'!$CH$291</definedName>
    <definedName function="false" hidden="false" name="Table_242" vbProcedure="false">'[3]'!$CH$292</definedName>
    <definedName function="false" hidden="false" name="Table_243" vbProcedure="false">'[3]'!$CH$293</definedName>
    <definedName function="false" hidden="false" name="Table_244" vbProcedure="false">'[3]'!$CH$294</definedName>
    <definedName function="false" hidden="false" name="Table_245" vbProcedure="false">'[3]'!$CH$295</definedName>
    <definedName function="false" hidden="false" name="Table_246" vbProcedure="false">'[3]'!$CH$296</definedName>
    <definedName function="false" hidden="false" name="Table_247" vbProcedure="false">'[3]'!$CH$297</definedName>
    <definedName function="false" hidden="false" name="Table_248" vbProcedure="false">'[3]'!$CH$298</definedName>
    <definedName function="false" hidden="false" name="Table_249" vbProcedure="false">'[3]'!$CH$299</definedName>
    <definedName function="false" hidden="false" name="Table_250" vbProcedure="false">'[3]'!$CH$300</definedName>
    <definedName function="false" hidden="false" name="Table_251" vbProcedure="false">'[3]'!$CH$301</definedName>
    <definedName function="false" hidden="false" name="Table_252" vbProcedure="false">'[3]'!$CH$302</definedName>
    <definedName function="false" hidden="false" name="Table_253" vbProcedure="false">'[3]'!$CH$303</definedName>
    <definedName function="false" hidden="false" name="Table_254" vbProcedure="false">'[3]'!$CH$304</definedName>
    <definedName function="false" hidden="false" name="Table_255" vbProcedure="false">'[3]'!$CH$305</definedName>
    <definedName function="false" hidden="false" name="Table_256" vbProcedure="false">'[3]'!$CH$306</definedName>
    <definedName function="false" hidden="false" name="Table_257" vbProcedure="false">'[3]'!$CH$307</definedName>
    <definedName function="false" hidden="false" name="Table_258" vbProcedure="false">'[3]'!$CH$308</definedName>
    <definedName function="false" hidden="false" name="Table_259" vbProcedure="false">'[3]'!$CH$309</definedName>
    <definedName function="false" hidden="false" name="Table_260" vbProcedure="false">'[3]'!$CH$310</definedName>
    <definedName function="false" hidden="false" name="Table_261" vbProcedure="false">'[3]'!$CH$311</definedName>
    <definedName function="false" hidden="false" name="Table_262" vbProcedure="false">'[3]'!$CH$312</definedName>
    <definedName function="false" hidden="false" name="Table_263" vbProcedure="false">'[3]'!$CH$313</definedName>
    <definedName function="false" hidden="false" name="Table_264" vbProcedure="false">'[3]'!$CH$314</definedName>
    <definedName function="false" hidden="false" name="Table_265" vbProcedure="false">'[3]'!$CH$315</definedName>
    <definedName function="false" hidden="false" name="Table_266" vbProcedure="false">'[3]'!$CH$316</definedName>
    <definedName function="false" hidden="false" name="Table_267" vbProcedure="false">'[3]'!$CH$317</definedName>
    <definedName function="false" hidden="false" name="Table_268" vbProcedure="false">'[3]'!$CH$318</definedName>
    <definedName function="false" hidden="false" name="Table_269" vbProcedure="false">'[3]'!$CH$319</definedName>
    <definedName function="false" hidden="false" name="Table_270" vbProcedure="false">'[3]'!$CH$320</definedName>
    <definedName function="false" hidden="false" name="Table_271" vbProcedure="false">'[3]'!$CH$321</definedName>
    <definedName function="false" hidden="false" name="Table_272" vbProcedure="false">'[3]'!$CH$322</definedName>
    <definedName function="false" hidden="false" name="Table_273" vbProcedure="false">'[3]'!$CH$323</definedName>
    <definedName function="false" hidden="false" name="Table_274" vbProcedure="false">'[3]'!$CH$324</definedName>
    <definedName function="false" hidden="false" name="Table_275" vbProcedure="false">'[3]'!$CH$325</definedName>
    <definedName function="false" hidden="false" name="Table_276" vbProcedure="false">'[3]'!$CH$326</definedName>
    <definedName function="false" hidden="false" name="Table_277" vbProcedure="false">'[3]'!$CH$327</definedName>
    <definedName function="false" hidden="false" name="Table_278" vbProcedure="false">'[3]'!$CH$328</definedName>
    <definedName function="false" hidden="false" name="Table_279" vbProcedure="false">'[3]'!$CH$329</definedName>
    <definedName function="false" hidden="false" name="Table_280" vbProcedure="false">'[3]'!$CH$330</definedName>
    <definedName function="false" hidden="false" name="Table_281" vbProcedure="false">'[3]'!$CH$331</definedName>
    <definedName function="false" hidden="false" name="Table_282" vbProcedure="false">'[3]'!$CH$332</definedName>
    <definedName function="false" hidden="false" name="Table_283" vbProcedure="false">'[3]'!$CH$333</definedName>
    <definedName function="false" hidden="false" name="Table_284" vbProcedure="false">'[3]'!$CH$334</definedName>
    <definedName function="false" hidden="false" name="Table_285" vbProcedure="false">'[3]'!$CH$335</definedName>
    <definedName function="false" hidden="false" name="Table_286" vbProcedure="false">'[3]'!$CH$336</definedName>
    <definedName function="false" hidden="false" name="Table_287" vbProcedure="false">'[3]'!$CH$337</definedName>
    <definedName function="false" hidden="false" name="Table_288" vbProcedure="false">'[3]'!$CH$338</definedName>
    <definedName function="false" hidden="false" name="Table_289" vbProcedure="false">'[3]'!$CH$339</definedName>
    <definedName function="false" hidden="false" name="Table_290" vbProcedure="false">'[3]'!$CH$340</definedName>
    <definedName function="false" hidden="false" name="Table_291" vbProcedure="false">'[3]'!$CH$341</definedName>
    <definedName function="false" hidden="false" name="Table_292" vbProcedure="false">'[3]'!$CH$342</definedName>
    <definedName function="false" hidden="false" name="Table_293" vbProcedure="false">'[3]'!$CH$343</definedName>
    <definedName function="false" hidden="false" name="Table_294" vbProcedure="false">'[3]'!$CH$344</definedName>
    <definedName function="false" hidden="false" name="Table_295" vbProcedure="false">'[3]'!$CH$345</definedName>
    <definedName function="false" hidden="false" name="Table_296" vbProcedure="false">'[3]'!$CH$346</definedName>
    <definedName function="false" hidden="false" name="Table_297" vbProcedure="false">'[3]'!$CH$347</definedName>
    <definedName function="false" hidden="false" name="Table_298" vbProcedure="false">'[3]'!$CH$348</definedName>
    <definedName function="false" hidden="false" name="Table_299" vbProcedure="false">'[3]'!$CH$349</definedName>
    <definedName function="false" hidden="false" name="Table_300" vbProcedure="false">'[3]'!$CH$350</definedName>
    <definedName function="false" hidden="false" name="Table_Clear" vbProcedure="false">'[3]'!$I$9</definedName>
    <definedName function="false" hidden="false" name="\0" vbProcedure="false">'[3]'!$B$50</definedName>
    <definedName function="false" hidden="false" name="\a" vbProcedure="false">'[3]'!$B$53:$B$58</definedName>
    <definedName function="false" hidden="false" name="\l" vbProcedure="false">'[3]'!$F$62</definedName>
    <definedName function="false" hidden="false" name="\z" vbProcedure="false">'[3]'!$J$65</definedName>
    <definedName function="false" hidden="false" name="入力" vbProcedure="false">'[3]'!$F$49:$F$54</definedName>
    <definedName function="false" hidden="false" name="区分" vbProcedure="false">'[3]'!$J$51</definedName>
    <definedName function="false" hidden="false" name="印刷" vbProcedure="false">'[3]'!$M$50</definedName>
    <definedName function="false" hidden="false" name="国立衛生試験所" vbProcedure="false">'[2]'!$GA$439</definedName>
    <definedName function="false" hidden="false" name="基本ID" vbProcedure="false">'[3]'!$J$56</definedName>
    <definedName function="false" hidden="false" name="実際行" vbProcedure="false">'[3]'!$J$55</definedName>
    <definedName function="false" hidden="false" name="年" vbProcedure="false">'[3]'!$J$50</definedName>
    <definedName function="false" hidden="false" name="月" vbProcedure="false">'[3]'!$J$52</definedName>
    <definedName function="false" hidden="false" name="格納ID" vbProcedure="false">'[3]'!$J$57</definedName>
    <definedName function="false" hidden="false" name="注意点" vbProcedure="false">'[3]'!$B$50</definedName>
    <definedName function="false" hidden="false" name="終了" vbProcedure="false">'[3]'!$F$56</definedName>
    <definedName function="false" hidden="false" name="組合" vbProcedure="false">'[3]'!$B$53:$B$58</definedName>
    <definedName function="false" hidden="false" name="選択MENU" vbProcedure="false">'[3]'!$J$53</definedName>
    <definedName function="false" hidden="false" name="選択行" vbProcedure="false">'[3]'!$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146">
  <si>
    <r>
      <rPr>
        <sz val="12"/>
        <rFont val="Noto Sans"/>
        <family val="2"/>
      </rPr>
      <t xml:space="preserve">第９表　平成</t>
    </r>
    <r>
      <rPr>
        <sz val="12"/>
        <rFont val="Century"/>
        <family val="1"/>
      </rPr>
      <t xml:space="preserve">17</t>
    </r>
    <r>
      <rPr>
        <sz val="12"/>
        <rFont val="Noto Sans"/>
        <family val="2"/>
      </rPr>
      <t xml:space="preserve">年度社会保障費用　①</t>
    </r>
  </si>
  <si>
    <t xml:space="preserve">（単位：百万円）</t>
  </si>
  <si>
    <t xml:space="preserve">収</t>
  </si>
  <si>
    <t xml:space="preserve">入</t>
  </si>
  <si>
    <t xml:space="preserve">支　　　　　　　　　　　　　　　　　　　出</t>
  </si>
  <si>
    <t xml:space="preserve">収支差</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給</t>
  </si>
  <si>
    <t xml:space="preserve">付</t>
  </si>
  <si>
    <t xml:space="preserve">管理費</t>
  </si>
  <si>
    <t xml:space="preserve">運用損失</t>
  </si>
  <si>
    <t xml:space="preserve">他制度への　　　　　　　　　　　　　　　　　　　　　　　　　　　　　　　　　　　　　　　　　　　　　　　　　　　　　　　　　　　　　　　　　　　　　　　　　　　　　　　　　　　　　　　　　　　　　　　　　　　　　　　　　移転</t>
  </si>
  <si>
    <t xml:space="preserve">支出合計</t>
  </si>
  <si>
    <t xml:space="preserve">社会保障</t>
  </si>
  <si>
    <t xml:space="preserve">他制度からの</t>
  </si>
  <si>
    <t xml:space="preserve">疾病・出産</t>
  </si>
  <si>
    <t xml:space="preserve">業　　　　務</t>
  </si>
  <si>
    <t xml:space="preserve">災　　　　害</t>
  </si>
  <si>
    <t xml:space="preserve">失業・　　　　　　　　　　　　　　　　　　　　　　　　　　　　　　　　　　　　　　　　　　　　　　　　　　　　　　　　　　　　　　　　　　　　　　　　　　　　　　　　　　　　　　　　　　　　　　　　　　　　　　　　　　　　　雇用対策</t>
  </si>
  <si>
    <t xml:space="preserve">介護対策</t>
  </si>
  <si>
    <t xml:space="preserve">そ　の　他</t>
  </si>
  <si>
    <t xml:space="preserve">被保険者</t>
  </si>
  <si>
    <t xml:space="preserve">事業主</t>
  </si>
  <si>
    <t xml:space="preserve">特別税</t>
  </si>
  <si>
    <t xml:space="preserve">移転</t>
  </si>
  <si>
    <t xml:space="preserve">医　　療</t>
  </si>
  <si>
    <t xml:space="preserve">現　　金</t>
  </si>
  <si>
    <t xml:space="preserve">医療以外の                                                                                                                                                                                                                       現物</t>
  </si>
  <si>
    <t xml:space="preserve">現　金</t>
  </si>
  <si>
    <t xml:space="preserve">年　　金</t>
  </si>
  <si>
    <t xml:space="preserve">家族手当</t>
  </si>
  <si>
    <t xml:space="preserve">現　　物</t>
  </si>
  <si>
    <t xml:space="preserve">医療以外の</t>
  </si>
  <si>
    <t xml:space="preserve">計</t>
  </si>
  <si>
    <t xml:space="preserve">年金以外の現金</t>
  </si>
  <si>
    <t xml:space="preserve">現物</t>
  </si>
  <si>
    <t xml:space="preserve">社会保険</t>
  </si>
  <si>
    <r>
      <rPr>
        <sz val="11"/>
        <rFont val="Noto Sans"/>
        <family val="2"/>
      </rPr>
      <t xml:space="preserve">　 </t>
    </r>
    <r>
      <rPr>
        <sz val="11"/>
        <rFont val="Century"/>
        <family val="1"/>
      </rPr>
      <t xml:space="preserve">1.</t>
    </r>
    <r>
      <rPr>
        <sz val="11"/>
        <rFont val="Noto Sans"/>
        <family val="2"/>
      </rPr>
      <t xml:space="preserve">健康保険</t>
    </r>
  </si>
  <si>
    <r>
      <rPr>
        <sz val="11"/>
        <rFont val="Noto Sans"/>
        <family val="2"/>
      </rPr>
      <t xml:space="preserve"> 　</t>
    </r>
    <r>
      <rPr>
        <sz val="11"/>
        <rFont val="Century"/>
        <family val="1"/>
      </rPr>
      <t xml:space="preserve">(A)</t>
    </r>
    <r>
      <rPr>
        <sz val="11"/>
        <rFont val="Noto Sans"/>
        <family val="2"/>
      </rPr>
      <t xml:space="preserve">政府管掌健康保険</t>
    </r>
  </si>
  <si>
    <t xml:space="preserve">― </t>
  </si>
  <si>
    <t xml:space="preserve">1.(A)</t>
  </si>
  <si>
    <r>
      <rPr>
        <sz val="11"/>
        <rFont val="Noto Sans"/>
        <family val="2"/>
      </rPr>
      <t xml:space="preserve"> 　</t>
    </r>
    <r>
      <rPr>
        <sz val="11"/>
        <rFont val="Century"/>
        <family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rPr>
      <t xml:space="preserve">3.</t>
    </r>
    <r>
      <rPr>
        <sz val="11"/>
        <rFont val="Noto Sans"/>
        <family val="2"/>
      </rPr>
      <t xml:space="preserve">老人保健</t>
    </r>
  </si>
  <si>
    <t xml:space="preserve">3.</t>
  </si>
  <si>
    <r>
      <rPr>
        <sz val="11"/>
        <rFont val="Noto Sans"/>
        <family val="2"/>
      </rPr>
      <t xml:space="preserve">　 </t>
    </r>
    <r>
      <rPr>
        <sz val="11"/>
        <rFont val="Century"/>
        <family val="1"/>
      </rPr>
      <t xml:space="preserve">4.</t>
    </r>
    <r>
      <rPr>
        <sz val="11"/>
        <rFont val="Noto Sans"/>
        <family val="2"/>
      </rPr>
      <t xml:space="preserve">介護保険</t>
    </r>
  </si>
  <si>
    <t xml:space="preserve">4.</t>
  </si>
  <si>
    <r>
      <rPr>
        <sz val="11"/>
        <rFont val="Noto Sans"/>
        <family val="2"/>
      </rPr>
      <t xml:space="preserve">　 </t>
    </r>
    <r>
      <rPr>
        <sz val="11"/>
        <rFont val="Century"/>
        <family val="1"/>
      </rPr>
      <t xml:space="preserve">5.</t>
    </r>
    <r>
      <rPr>
        <sz val="11"/>
        <rFont val="Noto Sans"/>
        <family val="2"/>
      </rPr>
      <t xml:space="preserve">厚生年金保険</t>
    </r>
  </si>
  <si>
    <t xml:space="preserve">5.</t>
  </si>
  <si>
    <r>
      <rPr>
        <sz val="11"/>
        <rFont val="Noto Sans"/>
        <family val="2"/>
      </rPr>
      <t xml:space="preserve">　 </t>
    </r>
    <r>
      <rPr>
        <sz val="11"/>
        <rFont val="Century"/>
        <family val="1"/>
      </rPr>
      <t xml:space="preserve">6.</t>
    </r>
    <r>
      <rPr>
        <sz val="11"/>
        <rFont val="Noto Sans"/>
        <family val="2"/>
      </rPr>
      <t xml:space="preserve">厚生年金基金等</t>
    </r>
  </si>
  <si>
    <t xml:space="preserve">6.</t>
  </si>
  <si>
    <r>
      <rPr>
        <sz val="11"/>
        <rFont val="Noto Sans"/>
        <family val="2"/>
      </rPr>
      <t xml:space="preserve">　 </t>
    </r>
    <r>
      <rPr>
        <sz val="11"/>
        <rFont val="Century"/>
        <family val="1"/>
      </rPr>
      <t xml:space="preserve">7.</t>
    </r>
    <r>
      <rPr>
        <sz val="11"/>
        <rFont val="Noto Sans"/>
        <family val="2"/>
      </rPr>
      <t xml:space="preserve">国民年金</t>
    </r>
  </si>
  <si>
    <t xml:space="preserve">7.</t>
  </si>
  <si>
    <r>
      <rPr>
        <sz val="11"/>
        <rFont val="Noto Sans"/>
        <family val="2"/>
      </rPr>
      <t xml:space="preserve">　 </t>
    </r>
    <r>
      <rPr>
        <sz val="11"/>
        <rFont val="Century"/>
        <family val="1"/>
      </rPr>
      <t xml:space="preserve">8.</t>
    </r>
    <r>
      <rPr>
        <sz val="11"/>
        <rFont val="Noto Sans"/>
        <family val="2"/>
      </rPr>
      <t xml:space="preserve">農業者年金基金等</t>
    </r>
  </si>
  <si>
    <t xml:space="preserve">8.</t>
  </si>
  <si>
    <r>
      <rPr>
        <sz val="11"/>
        <rFont val="Noto Sans"/>
        <family val="2"/>
      </rPr>
      <t xml:space="preserve">　 </t>
    </r>
    <r>
      <rPr>
        <sz val="11"/>
        <rFont val="Century"/>
        <family val="1"/>
      </rPr>
      <t xml:space="preserve">9.</t>
    </r>
    <r>
      <rPr>
        <sz val="11"/>
        <rFont val="Noto Sans"/>
        <family val="2"/>
      </rPr>
      <t xml:space="preserve">船員保険</t>
    </r>
  </si>
  <si>
    <t xml:space="preserve">9.</t>
  </si>
  <si>
    <r>
      <rPr>
        <sz val="11"/>
        <rFont val="Century"/>
        <family val="1"/>
      </rPr>
      <t xml:space="preserve">   10.</t>
    </r>
    <r>
      <rPr>
        <sz val="11"/>
        <rFont val="Noto Sans"/>
        <family val="2"/>
      </rPr>
      <t xml:space="preserve">農林漁業団体職員共済組合</t>
    </r>
  </si>
  <si>
    <t xml:space="preserve">10.</t>
  </si>
  <si>
    <r>
      <rPr>
        <sz val="11"/>
        <rFont val="Century"/>
        <family val="1"/>
      </rPr>
      <t xml:space="preserve">   11.</t>
    </r>
    <r>
      <rPr>
        <sz val="11"/>
        <rFont val="Noto Sans"/>
        <family val="2"/>
      </rPr>
      <t xml:space="preserve">日本私立学校振興・共済事業団</t>
    </r>
  </si>
  <si>
    <t xml:space="preserve">11.</t>
  </si>
  <si>
    <r>
      <rPr>
        <sz val="11"/>
        <rFont val="Century"/>
        <family val="1"/>
      </rPr>
      <t xml:space="preserve">   12.</t>
    </r>
    <r>
      <rPr>
        <sz val="11"/>
        <rFont val="Noto Sans"/>
        <family val="2"/>
      </rPr>
      <t xml:space="preserve">雇用保険</t>
    </r>
  </si>
  <si>
    <t xml:space="preserve">12.</t>
  </si>
  <si>
    <r>
      <rPr>
        <sz val="11"/>
        <rFont val="Century"/>
        <family val="1"/>
      </rPr>
      <t xml:space="preserve">   13.</t>
    </r>
    <r>
      <rPr>
        <sz val="11"/>
        <rFont val="Noto Sans"/>
        <family val="2"/>
      </rPr>
      <t xml:space="preserve">労働者災害補償保険</t>
    </r>
  </si>
  <si>
    <t xml:space="preserve">13.</t>
  </si>
  <si>
    <r>
      <rPr>
        <sz val="11"/>
        <rFont val="Century"/>
        <family val="1"/>
      </rPr>
      <t xml:space="preserve">   14.</t>
    </r>
    <r>
      <rPr>
        <sz val="11"/>
        <rFont val="Noto Sans"/>
        <family val="2"/>
      </rPr>
      <t xml:space="preserve">児童手当</t>
    </r>
  </si>
  <si>
    <t xml:space="preserve">14.</t>
  </si>
  <si>
    <t xml:space="preserve">公務員</t>
  </si>
  <si>
    <r>
      <rPr>
        <sz val="11"/>
        <rFont val="Century"/>
        <family val="1"/>
      </rPr>
      <t xml:space="preserve">   15.</t>
    </r>
    <r>
      <rPr>
        <sz val="11"/>
        <rFont val="Noto Sans"/>
        <family val="2"/>
      </rPr>
      <t xml:space="preserve">国家公務員共済組合</t>
    </r>
  </si>
  <si>
    <t xml:space="preserve">15.</t>
  </si>
  <si>
    <r>
      <rPr>
        <sz val="11"/>
        <rFont val="Century"/>
        <family val="1"/>
      </rPr>
      <t xml:space="preserve">   16.</t>
    </r>
    <r>
      <rPr>
        <sz val="11"/>
        <rFont val="Noto Sans"/>
        <family val="2"/>
      </rPr>
      <t xml:space="preserve">存続組合等</t>
    </r>
  </si>
  <si>
    <t xml:space="preserve">16.</t>
  </si>
  <si>
    <r>
      <rPr>
        <sz val="11"/>
        <rFont val="Century"/>
        <family val="1"/>
      </rPr>
      <t xml:space="preserve">   17.</t>
    </r>
    <r>
      <rPr>
        <sz val="11"/>
        <rFont val="Noto Sans"/>
        <family val="2"/>
      </rPr>
      <t xml:space="preserve">地方公務員等共済組合</t>
    </r>
  </si>
  <si>
    <t xml:space="preserve">17.</t>
  </si>
  <si>
    <r>
      <rPr>
        <sz val="11"/>
        <rFont val="Century"/>
        <family val="1"/>
      </rPr>
      <t xml:space="preserve">   18.</t>
    </r>
    <r>
      <rPr>
        <sz val="11"/>
        <rFont val="Noto Sans"/>
        <family val="2"/>
      </rPr>
      <t xml:space="preserve">旧令共済組合等</t>
    </r>
  </si>
  <si>
    <t xml:space="preserve">18.</t>
  </si>
  <si>
    <r>
      <rPr>
        <sz val="11"/>
        <rFont val="Century"/>
        <family val="1"/>
      </rPr>
      <t xml:space="preserve">   19.</t>
    </r>
    <r>
      <rPr>
        <sz val="11"/>
        <rFont val="Noto Sans"/>
        <family val="2"/>
      </rPr>
      <t xml:space="preserve">国家公務員災害補償</t>
    </r>
  </si>
  <si>
    <t xml:space="preserve">19.</t>
  </si>
  <si>
    <r>
      <rPr>
        <sz val="11"/>
        <rFont val="Century"/>
        <family val="1"/>
      </rPr>
      <t xml:space="preserve">   20.</t>
    </r>
    <r>
      <rPr>
        <sz val="11"/>
        <rFont val="Noto Sans"/>
        <family val="2"/>
      </rPr>
      <t xml:space="preserve">地方公務員等災害補償</t>
    </r>
  </si>
  <si>
    <t xml:space="preserve">20.</t>
  </si>
  <si>
    <r>
      <rPr>
        <sz val="11"/>
        <rFont val="Century"/>
        <family val="1"/>
      </rPr>
      <t xml:space="preserve">   21.</t>
    </r>
    <r>
      <rPr>
        <sz val="11"/>
        <rFont val="Noto Sans"/>
        <family val="2"/>
      </rPr>
      <t xml:space="preserve">旧公共企業体職員業務災害</t>
    </r>
  </si>
  <si>
    <t xml:space="preserve">21.</t>
  </si>
  <si>
    <r>
      <rPr>
        <sz val="11"/>
        <rFont val="Century"/>
        <family val="1"/>
      </rPr>
      <t xml:space="preserve">   22.</t>
    </r>
    <r>
      <rPr>
        <sz val="11"/>
        <rFont val="Noto Sans"/>
        <family val="2"/>
      </rPr>
      <t xml:space="preserve">国家公務員恩給</t>
    </r>
  </si>
  <si>
    <t xml:space="preserve">22.</t>
  </si>
  <si>
    <r>
      <rPr>
        <sz val="11"/>
        <rFont val="Century"/>
        <family val="1"/>
      </rPr>
      <t xml:space="preserve">   23.</t>
    </r>
    <r>
      <rPr>
        <sz val="11"/>
        <rFont val="Noto Sans"/>
        <family val="2"/>
      </rPr>
      <t xml:space="preserve">地方公務員恩給</t>
    </r>
  </si>
  <si>
    <t xml:space="preserve">23.</t>
  </si>
  <si>
    <t xml:space="preserve">公衆保健サービス</t>
  </si>
  <si>
    <r>
      <rPr>
        <sz val="11"/>
        <rFont val="Century"/>
        <family val="1"/>
      </rPr>
      <t xml:space="preserve">   24.</t>
    </r>
    <r>
      <rPr>
        <sz val="11"/>
        <rFont val="Noto Sans"/>
        <family val="2"/>
      </rPr>
      <t xml:space="preserve">公衆衛生</t>
    </r>
  </si>
  <si>
    <t xml:space="preserve">24.</t>
  </si>
  <si>
    <t xml:space="preserve">公的扶助及び社会福祉</t>
  </si>
  <si>
    <r>
      <rPr>
        <sz val="11"/>
        <rFont val="Century"/>
        <family val="1"/>
      </rPr>
      <t xml:space="preserve">   25.</t>
    </r>
    <r>
      <rPr>
        <sz val="11"/>
        <rFont val="Noto Sans"/>
        <family val="2"/>
      </rPr>
      <t xml:space="preserve">生活保護</t>
    </r>
  </si>
  <si>
    <t xml:space="preserve">25.</t>
  </si>
  <si>
    <r>
      <rPr>
        <sz val="11"/>
        <rFont val="Century"/>
        <family val="1"/>
      </rPr>
      <t xml:space="preserve">   26.</t>
    </r>
    <r>
      <rPr>
        <sz val="11"/>
        <rFont val="Noto Sans"/>
        <family val="2"/>
      </rPr>
      <t xml:space="preserve">社会福祉</t>
    </r>
  </si>
  <si>
    <t xml:space="preserve">26.</t>
  </si>
  <si>
    <t xml:space="preserve">戦争犠牲者</t>
  </si>
  <si>
    <r>
      <rPr>
        <sz val="11"/>
        <rFont val="Century"/>
        <family val="1"/>
      </rPr>
      <t xml:space="preserve">   27.</t>
    </r>
    <r>
      <rPr>
        <sz val="11"/>
        <rFont val="Noto Sans"/>
        <family val="2"/>
      </rPr>
      <t xml:space="preserve">戦争犠牲者</t>
    </r>
  </si>
  <si>
    <t xml:space="preserve">27.</t>
  </si>
  <si>
    <t xml:space="preserve">総　　計</t>
  </si>
  <si>
    <r>
      <rPr>
        <sz val="11"/>
        <rFont val="Century"/>
        <family val="1"/>
      </rPr>
      <t xml:space="preserve">(</t>
    </r>
    <r>
      <rPr>
        <sz val="11"/>
        <rFont val="Noto Sans"/>
        <family val="2"/>
      </rPr>
      <t xml:space="preserve">注</t>
    </r>
    <r>
      <rPr>
        <sz val="11"/>
        <rFont val="Century"/>
        <family val="1"/>
      </rPr>
      <t xml:space="preserve">)</t>
    </r>
  </si>
  <si>
    <r>
      <rPr>
        <sz val="11"/>
        <rFont val="Century"/>
        <family val="1"/>
      </rPr>
      <t xml:space="preserve"> 1.  </t>
    </r>
    <r>
      <rPr>
        <sz val="11"/>
        <rFont val="Noto Sans"/>
        <family val="2"/>
      </rPr>
      <t xml:space="preserve">第</t>
    </r>
    <r>
      <rPr>
        <sz val="11"/>
        <rFont val="Century"/>
        <family val="1"/>
      </rPr>
      <t xml:space="preserve">9</t>
    </r>
    <r>
      <rPr>
        <sz val="11"/>
        <rFont val="Noto Sans"/>
        <family val="2"/>
      </rPr>
      <t xml:space="preserve">表については、各制度の年報等による平成</t>
    </r>
    <r>
      <rPr>
        <sz val="11"/>
        <rFont val="Century"/>
        <family val="1"/>
      </rPr>
      <t xml:space="preserve">17</t>
    </r>
    <r>
      <rPr>
        <sz val="11"/>
        <rFont val="Noto Sans"/>
        <family val="2"/>
      </rPr>
      <t xml:space="preserve">年度決算の数値を、</t>
    </r>
    <r>
      <rPr>
        <sz val="11"/>
        <rFont val="Century"/>
        <family val="1"/>
      </rPr>
      <t xml:space="preserve">ILO</t>
    </r>
    <r>
      <rPr>
        <sz val="11"/>
        <rFont val="Noto Sans"/>
        <family val="2"/>
      </rPr>
      <t xml:space="preserve">事務局｢第</t>
    </r>
    <r>
      <rPr>
        <sz val="11"/>
        <rFont val="Century"/>
        <family val="1"/>
      </rPr>
      <t xml:space="preserve">18</t>
    </r>
    <r>
      <rPr>
        <sz val="11"/>
        <rFont val="Noto Sans"/>
        <family val="2"/>
      </rPr>
      <t xml:space="preserve">次社会保障</t>
    </r>
  </si>
  <si>
    <t xml:space="preserve">      費用調査」の分類に従って単純集計したものである。</t>
  </si>
  <si>
    <r>
      <rPr>
        <sz val="11"/>
        <rFont val="Century"/>
        <family val="1"/>
      </rPr>
      <t xml:space="preserve"> 2. </t>
    </r>
    <r>
      <rPr>
        <sz val="11"/>
        <rFont val="Noto Sans"/>
        <family val="2"/>
      </rPr>
      <t xml:space="preserve">「老人保健」は、医療、特定療養費の支出及び老人保健施設療養費、老人訪問看護療養費の支出</t>
    </r>
  </si>
  <si>
    <t xml:space="preserve">     に関するもののみを計上しており、これらを除く保健事業に関するものは 「公衆衛生」に計上し</t>
  </si>
  <si>
    <t xml:space="preserve">     ている。</t>
  </si>
  <si>
    <r>
      <rPr>
        <sz val="11"/>
        <rFont val="Century"/>
        <family val="1"/>
      </rPr>
      <t xml:space="preserve"> 3.  </t>
    </r>
    <r>
      <rPr>
        <sz val="11"/>
        <rFont val="Noto Sans"/>
        <family val="2"/>
      </rPr>
      <t xml:space="preserve">国民年金は、福祉年金及び基礎年金を含む。</t>
    </r>
  </si>
  <si>
    <r>
      <rPr>
        <sz val="11"/>
        <rFont val="Century"/>
        <family val="1"/>
      </rPr>
      <t xml:space="preserve"> 4.  </t>
    </r>
    <r>
      <rPr>
        <sz val="11"/>
        <rFont val="Noto Sans"/>
        <family val="2"/>
      </rPr>
      <t xml:space="preserve">厚生年金保険及び国民年金の資産収入は、「厚生年金保険及び国民年金における年金積立金運用</t>
    </r>
  </si>
  <si>
    <r>
      <rPr>
        <sz val="11"/>
        <rFont val="Noto Sans"/>
        <family val="2"/>
      </rPr>
      <t xml:space="preserve">      報告書（平成</t>
    </r>
    <r>
      <rPr>
        <sz val="11"/>
        <rFont val="Century"/>
        <family val="1"/>
      </rPr>
      <t xml:space="preserve">17</t>
    </r>
    <r>
      <rPr>
        <sz val="11"/>
        <rFont val="Noto Sans"/>
        <family val="2"/>
      </rPr>
      <t xml:space="preserve">年度）」中、年金積立金の運用実績（承継資産の損益を含む場合）を参照して計</t>
    </r>
  </si>
  <si>
    <t xml:space="preserve">　  上している。</t>
  </si>
  <si>
    <r>
      <rPr>
        <sz val="11"/>
        <rFont val="Century"/>
        <family val="1"/>
      </rPr>
      <t xml:space="preserve"> 5.  </t>
    </r>
    <r>
      <rPr>
        <sz val="11"/>
        <rFont val="Noto Sans"/>
        <family val="2"/>
      </rPr>
      <t xml:space="preserve">厚生年金基金等は、石炭鉱業年金基金を含む。</t>
    </r>
  </si>
  <si>
    <r>
      <rPr>
        <sz val="11"/>
        <rFont val="Century"/>
        <family val="1"/>
      </rPr>
      <t xml:space="preserve"> 6.  </t>
    </r>
    <r>
      <rPr>
        <sz val="11"/>
        <rFont val="Noto Sans"/>
        <family val="2"/>
      </rPr>
      <t xml:space="preserve">農業者年金基金等は、国民年金基金を含む。</t>
    </r>
  </si>
  <si>
    <r>
      <rPr>
        <sz val="11"/>
        <rFont val="Century"/>
        <family val="1"/>
      </rPr>
      <t xml:space="preserve"> 7.  </t>
    </r>
    <r>
      <rPr>
        <sz val="11"/>
        <rFont val="Noto Sans"/>
        <family val="2"/>
      </rPr>
      <t xml:space="preserve">農林漁業団体職員共済組合は、平成</t>
    </r>
    <r>
      <rPr>
        <sz val="11"/>
        <rFont val="Century"/>
        <family val="1"/>
      </rPr>
      <t xml:space="preserve">14</t>
    </r>
    <r>
      <rPr>
        <sz val="11"/>
        <rFont val="Noto Sans"/>
        <family val="2"/>
      </rPr>
      <t xml:space="preserve">年</t>
    </r>
    <r>
      <rPr>
        <sz val="11"/>
        <rFont val="Century"/>
        <family val="1"/>
      </rPr>
      <t xml:space="preserve">4</t>
    </r>
    <r>
      <rPr>
        <sz val="11"/>
        <rFont val="Noto Sans"/>
        <family val="2"/>
      </rPr>
      <t xml:space="preserve">月</t>
    </r>
    <r>
      <rPr>
        <sz val="11"/>
        <rFont val="Century"/>
        <family val="1"/>
      </rPr>
      <t xml:space="preserve">1</t>
    </r>
    <r>
      <rPr>
        <sz val="11"/>
        <rFont val="Noto Sans"/>
        <family val="2"/>
      </rPr>
      <t xml:space="preserve">日に厚生年金に統合されたが、職域加算部分（</t>
    </r>
    <r>
      <rPr>
        <sz val="11"/>
        <rFont val="Century"/>
        <family val="1"/>
      </rPr>
      <t xml:space="preserve">3</t>
    </r>
    <r>
      <rPr>
        <sz val="11"/>
        <rFont val="Noto Sans"/>
        <family val="2"/>
      </rPr>
      <t xml:space="preserve">階</t>
    </r>
  </si>
  <si>
    <t xml:space="preserve">      部分）の給付については、農林漁業団体職員共済組合から支給されている。</t>
  </si>
  <si>
    <r>
      <rPr>
        <sz val="11"/>
        <rFont val="Century"/>
        <family val="1"/>
      </rPr>
      <t xml:space="preserve"> 8.  </t>
    </r>
    <r>
      <rPr>
        <sz val="11"/>
        <rFont val="Noto Sans"/>
        <family val="2"/>
      </rPr>
      <t xml:space="preserve">公衆衛生は、結核医療等の公費負担医療を含む。</t>
    </r>
  </si>
  <si>
    <r>
      <rPr>
        <sz val="11"/>
        <rFont val="Century"/>
        <family val="1"/>
      </rPr>
      <t xml:space="preserve"> 9.  </t>
    </r>
    <r>
      <rPr>
        <sz val="11"/>
        <rFont val="Noto Sans"/>
        <family val="2"/>
      </rPr>
      <t xml:space="preserve">家族手当は、児童手当のほか、社会福祉中の児童扶養手当及び特別児童扶養手当を含む。</t>
    </r>
  </si>
  <si>
    <r>
      <rPr>
        <sz val="11"/>
        <rFont val="Century"/>
        <family val="1"/>
      </rPr>
      <t xml:space="preserve">10. </t>
    </r>
    <r>
      <rPr>
        <sz val="11"/>
        <rFont val="Noto Sans"/>
        <family val="2"/>
      </rPr>
      <t xml:space="preserve">平成</t>
    </r>
    <r>
      <rPr>
        <sz val="11"/>
        <rFont val="Century"/>
        <family val="1"/>
      </rPr>
      <t xml:space="preserve">9</t>
    </r>
    <r>
      <rPr>
        <sz val="11"/>
        <rFont val="Noto Sans"/>
        <family val="2"/>
      </rPr>
      <t xml:space="preserve">年</t>
    </r>
    <r>
      <rPr>
        <sz val="11"/>
        <rFont val="Century"/>
        <family val="1"/>
      </rPr>
      <t xml:space="preserve">4</t>
    </r>
    <r>
      <rPr>
        <sz val="11"/>
        <rFont val="Noto Sans"/>
        <family val="2"/>
      </rPr>
      <t xml:space="preserve">月より「旧公共企業体職員共済組合」は、短期給付については組合管掌健康保険に継承</t>
    </r>
  </si>
  <si>
    <r>
      <rPr>
        <sz val="11"/>
        <rFont val="Noto Sans"/>
        <family val="2"/>
      </rPr>
      <t xml:space="preserve">      され、長期給付については厚生年金に統合されたが、一部年金給付につい ては、「</t>
    </r>
    <r>
      <rPr>
        <sz val="11"/>
        <rFont val="Century"/>
        <family val="1"/>
      </rPr>
      <t xml:space="preserve">16.</t>
    </r>
    <r>
      <rPr>
        <sz val="11"/>
        <rFont val="Noto Sans"/>
        <family val="2"/>
      </rPr>
      <t xml:space="preserve">存続組合</t>
    </r>
  </si>
  <si>
    <t xml:space="preserve">      等」に引き継がれている。</t>
  </si>
  <si>
    <r>
      <rPr>
        <sz val="11"/>
        <rFont val="Century"/>
        <family val="1"/>
      </rPr>
      <t xml:space="preserve">11. </t>
    </r>
    <r>
      <rPr>
        <sz val="11"/>
        <rFont val="Noto Sans"/>
        <family val="2"/>
      </rPr>
      <t xml:space="preserve">四捨五入の関係で計に一致しない場合がある。</t>
    </r>
    <r>
      <rPr>
        <sz val="11"/>
        <rFont val="Century"/>
        <family val="1"/>
      </rPr>
      <t xml:space="preserve">0</t>
    </r>
    <r>
      <rPr>
        <sz val="11"/>
        <rFont val="Noto Sans"/>
        <family val="2"/>
      </rPr>
      <t xml:space="preserve">は百万円単位で四捨五入するとゼロであること</t>
    </r>
  </si>
  <si>
    <t xml:space="preserve">      を示す。</t>
  </si>
  <si>
    <r>
      <rPr>
        <sz val="11"/>
        <rFont val="Century"/>
        <family val="1"/>
      </rPr>
      <t xml:space="preserve">12. </t>
    </r>
    <r>
      <rPr>
        <sz val="11"/>
        <rFont val="Noto Sans"/>
        <family val="2"/>
      </rPr>
      <t xml:space="preserve">「失業・雇用対策」には高年齢雇用継続給付等を含む。</t>
    </r>
  </si>
  <si>
    <t xml:space="preserve">備考　社会保障費用の項目説明</t>
  </si>
  <si>
    <r>
      <rPr>
        <sz val="11"/>
        <rFont val="Century"/>
        <family val="1"/>
      </rPr>
      <t xml:space="preserve"> 1. </t>
    </r>
    <r>
      <rPr>
        <sz val="11"/>
        <rFont val="Noto Sans"/>
        <family val="2"/>
      </rPr>
      <t xml:space="preserve">収入項目</t>
    </r>
  </si>
  <si>
    <r>
      <rPr>
        <sz val="11"/>
        <rFont val="Century"/>
        <family val="1"/>
      </rPr>
      <t xml:space="preserve">(1) </t>
    </r>
    <r>
      <rPr>
        <sz val="11"/>
        <rFont val="Noto Sans"/>
        <family val="2"/>
      </rPr>
      <t xml:space="preserve">資産収入：利子、配当金、施設利用料、賃貸料、財産処分益、償還差益等。</t>
    </r>
  </si>
  <si>
    <r>
      <rPr>
        <sz val="11"/>
        <rFont val="Century"/>
        <family val="1"/>
      </rPr>
      <t xml:space="preserve">(2) </t>
    </r>
    <r>
      <rPr>
        <sz val="11"/>
        <rFont val="Noto Sans"/>
        <family val="2"/>
      </rPr>
      <t xml:space="preserve">他制度からの移転：政府管掌健康保険が組合管掌健康保険及び国民健康保険から受ける日雇拠出</t>
    </r>
  </si>
  <si>
    <t xml:space="preserve">      金、国民健康保険が医療保険各制度から受ける退職者医療分にかかる療養 給付費交付金、老人</t>
  </si>
  <si>
    <t xml:space="preserve">      保健が医療保険各制度から受ける医療費拠出金。国民年金が年金保険制度から受け取る基礎年金</t>
  </si>
  <si>
    <t xml:space="preserve">      拠出金、年金保険各制度が国民年金から受ける基礎年金交付金、介護保険が各健康保険の拠出に</t>
  </si>
  <si>
    <t xml:space="preserve">     よって支払基金より移転される交付金等。</t>
  </si>
  <si>
    <r>
      <rPr>
        <sz val="11"/>
        <rFont val="Century"/>
        <family val="1"/>
      </rPr>
      <t xml:space="preserve">(3) </t>
    </r>
    <r>
      <rPr>
        <sz val="11"/>
        <rFont val="Noto Sans"/>
        <family val="2"/>
      </rPr>
      <t xml:space="preserve">その他の収入：受取延滞金、損害賠償金、手数料、繰入金、繰越金、雑収入等。</t>
    </r>
  </si>
  <si>
    <r>
      <rPr>
        <sz val="11"/>
        <rFont val="Century"/>
        <family val="1"/>
      </rPr>
      <t xml:space="preserve">2. </t>
    </r>
    <r>
      <rPr>
        <sz val="11"/>
        <rFont val="Noto Sans"/>
        <family val="2"/>
      </rPr>
      <t xml:space="preserve">支出項目</t>
    </r>
  </si>
  <si>
    <r>
      <rPr>
        <sz val="11"/>
        <rFont val="Century"/>
        <family val="1"/>
      </rPr>
      <t xml:space="preserve">(1) </t>
    </r>
    <r>
      <rPr>
        <sz val="11"/>
        <rFont val="Noto Sans"/>
        <family val="2"/>
      </rPr>
      <t xml:space="preserve">管理費：業務取扱費、事務費、事務所費、総務費、基金運営費、業務委託費、組合会 費、旅費等。</t>
    </r>
  </si>
  <si>
    <r>
      <rPr>
        <sz val="11"/>
        <rFont val="Century"/>
        <family val="1"/>
      </rPr>
      <t xml:space="preserve">(2) </t>
    </r>
    <r>
      <rPr>
        <sz val="11"/>
        <rFont val="Noto Sans"/>
        <family val="2"/>
      </rPr>
      <t xml:space="preserve">運用損失：決算時点で生じた積立金等の評価損等。</t>
    </r>
  </si>
  <si>
    <r>
      <rPr>
        <sz val="11"/>
        <rFont val="Century"/>
        <family val="1"/>
      </rPr>
      <t xml:space="preserve">(3) </t>
    </r>
    <r>
      <rPr>
        <sz val="11"/>
        <rFont val="Noto Sans"/>
        <family val="2"/>
      </rPr>
      <t xml:space="preserve">その他の支出：支払基金事務費、施設整備費、保健施設費、福祉施設費、営繕費、組合債費、保</t>
    </r>
  </si>
  <si>
    <t xml:space="preserve">      険料等還付金等。</t>
  </si>
  <si>
    <r>
      <rPr>
        <sz val="11"/>
        <rFont val="Century"/>
        <family val="1"/>
      </rPr>
      <t xml:space="preserve">(4) </t>
    </r>
    <r>
      <rPr>
        <sz val="11"/>
        <rFont val="Noto Sans"/>
        <family val="2"/>
      </rPr>
      <t xml:space="preserve">他制度への移転：医療保険各制度から日雇特例、退職者医療及び老人保健への拠出金。年金保険</t>
    </r>
  </si>
  <si>
    <t xml:space="preserve">      各制度の国民年金に対する基礎年金拠出金、国民年金の年金保険各制度に対する基礎年金交付金、</t>
  </si>
  <si>
    <t xml:space="preserve">      各健康保険から拠出される介護納付金等。</t>
  </si>
</sst>
</file>

<file path=xl/styles.xml><?xml version="1.0" encoding="utf-8"?>
<styleSheet xmlns="http://schemas.openxmlformats.org/spreadsheetml/2006/main">
  <numFmts count="17">
    <numFmt numFmtId="164" formatCode="General"/>
    <numFmt numFmtId="165" formatCode="_(* #,##0_);_(* \(#,##0\);_(* \-_);_(@_)"/>
    <numFmt numFmtId="166" formatCode="#,##0."/>
    <numFmt numFmtId="167" formatCode="[$-409]#,##0.00_);[RED]\(#,##0.00\)"/>
    <numFmt numFmtId="168" formatCode="_(\$* #,##0_);_(\$* \(#,##0\);_(\$* \-_);_(@_)"/>
    <numFmt numFmtId="169" formatCode="\$#."/>
    <numFmt numFmtId="170" formatCode="\¥#,##0.00;[RED]&quot;¥-&quot;#,##0.00"/>
    <numFmt numFmtId="171" formatCode="#.00"/>
    <numFmt numFmtId="172" formatCode="0.000_)"/>
    <numFmt numFmtId="173" formatCode="General_)"/>
    <numFmt numFmtId="174" formatCode="#,##0"/>
    <numFmt numFmtId="175" formatCode="0.00"/>
    <numFmt numFmtId="176" formatCode="[$-409]#,##0_);[RED]\(#,##0\)"/>
    <numFmt numFmtId="177" formatCode="#,##0;&quot;△ &quot;#,##0"/>
    <numFmt numFmtId="178" formatCode="_ * #,##0_ ;_ * &quot;△  &quot;#,##0_ ;_ * \0_ ;_ @_ "/>
    <numFmt numFmtId="179" formatCode="@"/>
    <numFmt numFmtId="180" formatCode="#,##0_ "/>
  </numFmts>
  <fonts count="32">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sz val="1"/>
      <color rgb="FF000000"/>
      <name val="Courier New"/>
      <family val="3"/>
    </font>
    <font>
      <i val="true"/>
      <sz val="10"/>
      <color rgb="FF808080"/>
      <name val="Arial"/>
      <family val="2"/>
    </font>
    <font>
      <sz val="10"/>
      <color rgb="FF008000"/>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Times New Roman"/>
      <family val="1"/>
    </font>
    <font>
      <sz val="10"/>
      <name val="Arial"/>
      <family val="2"/>
    </font>
    <font>
      <b val="true"/>
      <sz val="10"/>
      <color rgb="FF333333"/>
      <name val="Arial"/>
      <family val="2"/>
    </font>
    <font>
      <b val="true"/>
      <sz val="10"/>
      <color rgb="FF000000"/>
      <name val="Times New Roman"/>
      <family val="1"/>
    </font>
    <font>
      <b val="true"/>
      <sz val="18"/>
      <color rgb="FF003366"/>
      <name val="Cambria"/>
      <family val="1"/>
    </font>
    <font>
      <sz val="10"/>
      <color rgb="FFFF0000"/>
      <name val="Arial"/>
      <family val="2"/>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sz val="11"/>
      <name val="ＭＳ 明朝"/>
      <family val="1"/>
      <charset val="128"/>
    </font>
    <font>
      <b val="true"/>
      <sz val="18"/>
      <color rgb="FFC0C0C0"/>
      <name val="ＭＳ 明朝"/>
      <family val="1"/>
      <charset val="128"/>
    </font>
    <font>
      <b val="true"/>
      <sz val="15"/>
      <color rgb="FFC0C0C0"/>
      <name val="ＭＳ 明朝"/>
      <family val="1"/>
      <charset val="128"/>
    </font>
    <font>
      <sz val="12"/>
      <name val="Century"/>
      <family val="1"/>
    </font>
    <font>
      <sz val="12"/>
      <name val="Noto Sans"/>
      <family val="2"/>
    </font>
    <font>
      <sz val="11"/>
      <name val="Century"/>
      <family val="1"/>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8" fontId="0"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4"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false" applyProtection="false"/>
    <xf numFmtId="164" fontId="18" fillId="20" borderId="6" applyFont="true" applyBorder="true" applyAlignment="false" applyProtection="false"/>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true">
      <protection locked="true" hidden="false"/>
    </xf>
    <xf numFmtId="164" fontId="16" fillId="0" borderId="0" applyFont="true" applyBorder="false" applyAlignment="false" applyProtection="true">
      <protection locked="true" hidden="false"/>
    </xf>
    <xf numFmtId="164" fontId="20" fillId="0" borderId="0" applyFont="true" applyBorder="false" applyAlignment="false" applyProtection="false"/>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7"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74" fontId="28" fillId="0" borderId="0" xfId="84" applyFont="true" applyBorder="false" applyAlignment="true" applyProtection="false">
      <alignment horizontal="general" vertical="center" textRotation="0" wrapText="false" indent="0" shrinkToFit="false"/>
      <protection locked="true" hidden="false"/>
    </xf>
    <xf numFmtId="174" fontId="28" fillId="0" borderId="0" xfId="84" applyFont="true" applyBorder="false" applyAlignment="true" applyProtection="false">
      <alignment horizontal="general" vertical="center" textRotation="0" wrapText="false" indent="0" shrinkToFit="false"/>
      <protection locked="true" hidden="false"/>
    </xf>
    <xf numFmtId="174" fontId="29" fillId="0" borderId="0" xfId="84" applyFont="true" applyBorder="false" applyAlignment="true" applyProtection="false">
      <alignment horizontal="general" vertical="center" textRotation="0" wrapText="false" indent="0" shrinkToFit="false"/>
      <protection locked="true" hidden="false"/>
    </xf>
    <xf numFmtId="174" fontId="30" fillId="0" borderId="0" xfId="84" applyFont="true" applyBorder="false" applyAlignment="true" applyProtection="false">
      <alignment horizontal="general" vertical="center" textRotation="0" wrapText="false" indent="0" shrinkToFit="false"/>
      <protection locked="true" hidden="false"/>
    </xf>
    <xf numFmtId="174" fontId="30" fillId="0" borderId="0" xfId="84" applyFont="true" applyBorder="false" applyAlignment="true" applyProtection="false">
      <alignment horizontal="general" vertical="center" textRotation="0" wrapText="false" indent="0" shrinkToFit="false"/>
      <protection locked="true" hidden="false"/>
    </xf>
    <xf numFmtId="174" fontId="31" fillId="0" borderId="0" xfId="84" applyFont="true" applyBorder="false" applyAlignment="true" applyProtection="false">
      <alignment horizontal="right" vertical="center" textRotation="0" wrapText="false" indent="0" shrinkToFit="false"/>
      <protection locked="true" hidden="false"/>
    </xf>
    <xf numFmtId="174" fontId="30" fillId="0" borderId="8" xfId="83" applyFont="true" applyBorder="true" applyAlignment="true" applyProtection="false">
      <alignment horizontal="general" vertical="center" textRotation="0" wrapText="false" indent="0" shrinkToFit="false"/>
      <protection locked="true" hidden="false"/>
    </xf>
    <xf numFmtId="174" fontId="31" fillId="0" borderId="9" xfId="83" applyFont="true" applyBorder="true" applyAlignment="true" applyProtection="false">
      <alignment horizontal="center" vertical="center" textRotation="0" wrapText="false" indent="0" shrinkToFit="false"/>
      <protection locked="true" hidden="false"/>
    </xf>
    <xf numFmtId="174" fontId="31" fillId="0" borderId="10" xfId="83" applyFont="true" applyBorder="true" applyAlignment="true" applyProtection="false">
      <alignment horizontal="center" vertical="center" textRotation="0" wrapText="false" indent="0" shrinkToFit="false"/>
      <protection locked="true" hidden="false"/>
    </xf>
    <xf numFmtId="174" fontId="31" fillId="0" borderId="11" xfId="83" applyFont="true" applyBorder="true" applyAlignment="true" applyProtection="false">
      <alignment horizontal="center" vertical="center" textRotation="0" wrapText="false" indent="0" shrinkToFit="false"/>
      <protection locked="true" hidden="false"/>
    </xf>
    <xf numFmtId="174" fontId="31" fillId="0" borderId="12" xfId="83" applyFont="true" applyBorder="true" applyAlignment="true" applyProtection="false">
      <alignment horizontal="center" vertical="center" textRotation="0" wrapText="false" indent="0" shrinkToFit="false"/>
      <protection locked="true" hidden="false"/>
    </xf>
    <xf numFmtId="174" fontId="30" fillId="0" borderId="13" xfId="84" applyFont="true" applyBorder="true" applyAlignment="true" applyProtection="false">
      <alignment horizontal="general" vertical="center" textRotation="0" wrapText="false" indent="0" shrinkToFit="false"/>
      <protection locked="true" hidden="false"/>
    </xf>
    <xf numFmtId="174" fontId="30" fillId="0" borderId="14" xfId="83" applyFont="true" applyBorder="true" applyAlignment="true" applyProtection="false">
      <alignment horizontal="general" vertical="center" textRotation="0" wrapText="false" indent="0" shrinkToFit="false"/>
      <protection locked="true" hidden="false"/>
    </xf>
    <xf numFmtId="174" fontId="31" fillId="0" borderId="15" xfId="83" applyFont="true" applyBorder="true" applyAlignment="true" applyProtection="false">
      <alignment horizontal="center" vertical="center" textRotation="0" wrapText="false" indent="0" shrinkToFit="false"/>
      <protection locked="true" hidden="false"/>
    </xf>
    <xf numFmtId="174" fontId="30" fillId="0" borderId="16" xfId="83" applyFont="true" applyBorder="true" applyAlignment="true" applyProtection="false">
      <alignment horizontal="general" vertical="center" textRotation="0" wrapText="false" indent="0" shrinkToFit="false"/>
      <protection locked="true" hidden="false"/>
    </xf>
    <xf numFmtId="174" fontId="31" fillId="0" borderId="17" xfId="83" applyFont="true" applyBorder="true" applyAlignment="true" applyProtection="false">
      <alignment horizontal="center" vertical="center" textRotation="0" wrapText="false" indent="0" shrinkToFit="false"/>
      <protection locked="true" hidden="false"/>
    </xf>
    <xf numFmtId="174" fontId="31" fillId="0" borderId="18" xfId="83" applyFont="true" applyBorder="true" applyAlignment="true" applyProtection="false">
      <alignment horizontal="center" vertical="center" textRotation="0" wrapText="false" indent="0" shrinkToFit="false"/>
      <protection locked="true" hidden="false"/>
    </xf>
    <xf numFmtId="174" fontId="31" fillId="0" borderId="19" xfId="83" applyFont="true" applyBorder="true" applyAlignment="true" applyProtection="false">
      <alignment horizontal="center" vertical="center" textRotation="0" wrapText="false" indent="0" shrinkToFit="false"/>
      <protection locked="true" hidden="false"/>
    </xf>
    <xf numFmtId="174" fontId="31" fillId="0" borderId="18" xfId="84" applyFont="true" applyBorder="true" applyAlignment="true" applyProtection="false">
      <alignment horizontal="center" vertical="center" textRotation="0" wrapText="false" indent="0" shrinkToFit="false"/>
      <protection locked="true" hidden="false"/>
    </xf>
    <xf numFmtId="174" fontId="31" fillId="0" borderId="15" xfId="83" applyFont="true" applyBorder="true" applyAlignment="true" applyProtection="false">
      <alignment horizontal="center" vertical="center" textRotation="0" wrapText="false" indent="0" shrinkToFit="false"/>
      <protection locked="true" hidden="false"/>
    </xf>
    <xf numFmtId="174" fontId="31" fillId="0" borderId="15" xfId="83" applyFont="true" applyBorder="true" applyAlignment="true" applyProtection="false">
      <alignment horizontal="center" vertical="center" textRotation="0" wrapText="true" indent="0" shrinkToFit="false"/>
      <protection locked="true" hidden="false"/>
    </xf>
    <xf numFmtId="174" fontId="30" fillId="0" borderId="20" xfId="84" applyFont="true" applyBorder="true" applyAlignment="true" applyProtection="false">
      <alignment horizontal="general" vertical="center" textRotation="0" wrapText="false" indent="0" shrinkToFit="false"/>
      <protection locked="true" hidden="false"/>
    </xf>
    <xf numFmtId="174" fontId="31" fillId="0" borderId="16" xfId="83" applyFont="true" applyBorder="true" applyAlignment="true" applyProtection="false">
      <alignment horizontal="center" vertical="center" textRotation="0" wrapText="false" indent="0" shrinkToFit="false"/>
      <protection locked="true" hidden="false"/>
    </xf>
    <xf numFmtId="174" fontId="31" fillId="0" borderId="19" xfId="83" applyFont="true" applyBorder="true" applyAlignment="true" applyProtection="false">
      <alignment horizontal="center" vertical="center" textRotation="0" wrapText="false" indent="0" shrinkToFit="false"/>
      <protection locked="true" hidden="false"/>
    </xf>
    <xf numFmtId="174" fontId="31" fillId="0" borderId="21" xfId="83" applyFont="true" applyBorder="true" applyAlignment="true" applyProtection="false">
      <alignment horizontal="center" vertical="center" textRotation="0" wrapText="false" indent="0" shrinkToFit="false"/>
      <protection locked="true" hidden="false"/>
    </xf>
    <xf numFmtId="174" fontId="30" fillId="0" borderId="22" xfId="83" applyFont="true" applyBorder="true" applyAlignment="true" applyProtection="false">
      <alignment horizontal="general" vertical="center" textRotation="0" wrapText="false" indent="0" shrinkToFit="false"/>
      <protection locked="true" hidden="false"/>
    </xf>
    <xf numFmtId="174" fontId="31" fillId="0" borderId="15" xfId="83" applyFont="true" applyBorder="true" applyAlignment="true" applyProtection="false">
      <alignment horizontal="center" vertical="center" textRotation="0" wrapText="true" indent="0" shrinkToFit="false"/>
      <protection locked="true" hidden="false"/>
    </xf>
    <xf numFmtId="174" fontId="31" fillId="0" borderId="23" xfId="83" applyFont="true" applyBorder="true" applyAlignment="true" applyProtection="false">
      <alignment horizontal="center" vertical="center" textRotation="0" wrapText="false" indent="0" shrinkToFit="false"/>
      <protection locked="true" hidden="false"/>
    </xf>
    <xf numFmtId="174" fontId="30" fillId="0" borderId="16" xfId="83" applyFont="true" applyBorder="true" applyAlignment="true" applyProtection="false">
      <alignment horizontal="general" vertical="center" textRotation="0" wrapText="false" indent="0" shrinkToFit="false"/>
      <protection locked="true" hidden="false"/>
    </xf>
    <xf numFmtId="174" fontId="31" fillId="0" borderId="23" xfId="83" applyFont="true" applyBorder="true" applyAlignment="true" applyProtection="false">
      <alignment horizontal="center" vertical="center" textRotation="0" wrapText="false" indent="0" shrinkToFit="false"/>
      <protection locked="true" hidden="false"/>
    </xf>
    <xf numFmtId="174" fontId="31" fillId="0" borderId="16" xfId="83" applyFont="true" applyBorder="true" applyAlignment="true" applyProtection="false">
      <alignment horizontal="center" vertical="center" textRotation="0" wrapText="false" indent="0" shrinkToFit="false"/>
      <protection locked="true" hidden="false"/>
    </xf>
    <xf numFmtId="174" fontId="30" fillId="0" borderId="24" xfId="83" applyFont="true" applyBorder="true" applyAlignment="true" applyProtection="false">
      <alignment horizontal="general" vertical="center" textRotation="0" wrapText="false" indent="0" shrinkToFit="false"/>
      <protection locked="true" hidden="false"/>
    </xf>
    <xf numFmtId="174" fontId="30" fillId="0" borderId="23" xfId="83" applyFont="true" applyBorder="true" applyAlignment="true" applyProtection="false">
      <alignment horizontal="general" vertical="center" textRotation="0" wrapText="false" indent="0" shrinkToFit="false"/>
      <protection locked="true" hidden="false"/>
    </xf>
    <xf numFmtId="174" fontId="30" fillId="0" borderId="23" xfId="83" applyFont="true" applyBorder="true" applyAlignment="true" applyProtection="false">
      <alignment horizontal="general" vertical="center" textRotation="0" wrapText="false" indent="0" shrinkToFit="false"/>
      <protection locked="true" hidden="false"/>
    </xf>
    <xf numFmtId="174" fontId="30" fillId="0" borderId="25" xfId="84" applyFont="true" applyBorder="true" applyAlignment="true" applyProtection="false">
      <alignment horizontal="general" vertical="center" textRotation="0" wrapText="false" indent="0" shrinkToFit="false"/>
      <protection locked="true" hidden="false"/>
    </xf>
    <xf numFmtId="177" fontId="31" fillId="0" borderId="26" xfId="16" applyFont="true" applyBorder="true" applyAlignment="true" applyProtection="true">
      <alignment horizontal="general" vertical="center" textRotation="0" wrapText="false" indent="0" shrinkToFit="false"/>
      <protection locked="true" hidden="false"/>
    </xf>
    <xf numFmtId="177" fontId="30" fillId="0" borderId="22" xfId="16" applyFont="true" applyBorder="true" applyAlignment="true" applyProtection="true">
      <alignment horizontal="general" vertical="center" textRotation="0" wrapText="false" indent="0" shrinkToFit="false"/>
      <protection locked="true" hidden="false"/>
    </xf>
    <xf numFmtId="177" fontId="30" fillId="0" borderId="16" xfId="16" applyFont="true" applyBorder="true" applyAlignment="true" applyProtection="true">
      <alignment horizontal="general" vertical="center" textRotation="0" wrapText="false" indent="0" shrinkToFit="false"/>
      <protection locked="true" hidden="false"/>
    </xf>
    <xf numFmtId="174" fontId="30" fillId="0" borderId="21" xfId="83" applyFont="true" applyBorder="true" applyAlignment="true" applyProtection="false">
      <alignment horizontal="general" vertical="center" textRotation="0" wrapText="false" indent="0" shrinkToFit="false"/>
      <protection locked="true" hidden="false"/>
    </xf>
    <xf numFmtId="177" fontId="31" fillId="0" borderId="14" xfId="16" applyFont="true" applyBorder="true" applyAlignment="true" applyProtection="true">
      <alignment horizontal="general" vertical="center" textRotation="0" wrapText="false" indent="0" shrinkToFit="false"/>
      <protection locked="true" hidden="false"/>
    </xf>
    <xf numFmtId="177" fontId="30" fillId="0" borderId="16" xfId="83" applyFont="true" applyBorder="true" applyAlignment="true" applyProtection="false">
      <alignment horizontal="general" vertical="center" textRotation="0" wrapText="false" indent="0" shrinkToFit="false"/>
      <protection locked="true" hidden="false"/>
    </xf>
    <xf numFmtId="174" fontId="30" fillId="0" borderId="16" xfId="83" applyFont="true" applyBorder="true" applyAlignment="true" applyProtection="false">
      <alignment horizontal="right" vertical="center" textRotation="0" wrapText="false" indent="0" shrinkToFit="false"/>
      <protection locked="true" hidden="false"/>
    </xf>
    <xf numFmtId="177" fontId="31" fillId="0" borderId="24" xfId="16" applyFont="true" applyBorder="true" applyAlignment="true" applyProtection="true">
      <alignment horizontal="general" vertical="center" textRotation="0" wrapText="false" indent="0" shrinkToFit="false"/>
      <protection locked="true" hidden="false"/>
    </xf>
    <xf numFmtId="178" fontId="30" fillId="0" borderId="23" xfId="83" applyFont="true" applyBorder="true" applyAlignment="true" applyProtection="false">
      <alignment horizontal="right" vertical="center" textRotation="0" wrapText="false" indent="0" shrinkToFit="false"/>
      <protection locked="true" hidden="false"/>
    </xf>
    <xf numFmtId="178" fontId="30" fillId="0" borderId="23" xfId="16" applyFont="true" applyBorder="true" applyAlignment="true" applyProtection="true">
      <alignment horizontal="right" vertical="center" textRotation="0" wrapText="false" indent="0" shrinkToFit="false"/>
      <protection locked="true" hidden="false"/>
    </xf>
    <xf numFmtId="178" fontId="30" fillId="0" borderId="23" xfId="83" applyFont="true" applyBorder="true" applyAlignment="true" applyProtection="false">
      <alignment horizontal="right" vertical="center" textRotation="0" wrapText="false" indent="0" shrinkToFit="false"/>
      <protection locked="true" hidden="false"/>
    </xf>
    <xf numFmtId="178" fontId="30" fillId="0" borderId="19" xfId="16" applyFont="true" applyBorder="true" applyAlignment="true" applyProtection="true">
      <alignment horizontal="right" vertical="center" textRotation="0" wrapText="false" indent="0" shrinkToFit="false"/>
      <protection locked="true" hidden="false"/>
    </xf>
    <xf numFmtId="179" fontId="30" fillId="0" borderId="20" xfId="84" applyFont="true" applyBorder="true" applyAlignment="true" applyProtection="false">
      <alignment horizontal="center" vertical="center" textRotation="0" wrapText="false" indent="0" shrinkToFit="false"/>
      <protection locked="true" hidden="false"/>
    </xf>
    <xf numFmtId="179" fontId="30" fillId="0" borderId="27" xfId="84" applyFont="true" applyBorder="true" applyAlignment="true" applyProtection="false">
      <alignment horizontal="center" vertical="center" textRotation="0" wrapText="false" indent="0" shrinkToFit="false"/>
      <protection locked="true" hidden="false"/>
    </xf>
    <xf numFmtId="174" fontId="30" fillId="0" borderId="27" xfId="84" applyFont="true" applyBorder="true" applyAlignment="true" applyProtection="false">
      <alignment horizontal="center" vertical="center" textRotation="0" wrapText="false" indent="0" shrinkToFit="false"/>
      <protection locked="true" hidden="false"/>
    </xf>
    <xf numFmtId="179" fontId="30" fillId="0" borderId="25" xfId="84" applyFont="true" applyBorder="true" applyAlignment="true" applyProtection="false">
      <alignment horizontal="center" vertical="center" textRotation="0" wrapText="false" indent="0" shrinkToFit="false"/>
      <protection locked="true" hidden="false"/>
    </xf>
    <xf numFmtId="177" fontId="30" fillId="0" borderId="24" xfId="16" applyFont="true" applyBorder="true" applyAlignment="true" applyProtection="true">
      <alignment horizontal="general" vertical="center" textRotation="0" wrapText="false" indent="0" shrinkToFit="false"/>
      <protection locked="true" hidden="false"/>
    </xf>
    <xf numFmtId="178" fontId="30" fillId="0" borderId="22" xfId="83" applyFont="true" applyBorder="true" applyAlignment="true" applyProtection="false">
      <alignment horizontal="right" vertical="center" textRotation="0" wrapText="false" indent="0" shrinkToFit="false"/>
      <protection locked="true" hidden="false"/>
    </xf>
    <xf numFmtId="178" fontId="30" fillId="0" borderId="22" xfId="16" applyFont="true" applyBorder="true" applyAlignment="true" applyProtection="true">
      <alignment horizontal="right" vertical="center" textRotation="0" wrapText="false" indent="0" shrinkToFit="false"/>
      <protection locked="true" hidden="false"/>
    </xf>
    <xf numFmtId="178" fontId="30" fillId="0" borderId="22" xfId="83" applyFont="true" applyBorder="true" applyAlignment="true" applyProtection="false">
      <alignment horizontal="right" vertical="center" textRotation="0" wrapText="false" indent="0" shrinkToFit="false"/>
      <protection locked="true" hidden="false"/>
    </xf>
    <xf numFmtId="178" fontId="30" fillId="0" borderId="28" xfId="16" applyFont="true" applyBorder="true" applyAlignment="true" applyProtection="true">
      <alignment horizontal="right" vertical="center" textRotation="0" wrapText="false" indent="0" shrinkToFit="false"/>
      <protection locked="true" hidden="false"/>
    </xf>
    <xf numFmtId="179" fontId="30" fillId="0" borderId="29" xfId="84" applyFont="true" applyBorder="true" applyAlignment="true" applyProtection="false">
      <alignment horizontal="center" vertical="center" textRotation="0" wrapText="false" indent="0" shrinkToFit="false"/>
      <protection locked="true" hidden="false"/>
    </xf>
    <xf numFmtId="178" fontId="30" fillId="0" borderId="17" xfId="16" applyFont="true" applyBorder="true" applyAlignment="true" applyProtection="true">
      <alignment horizontal="right" vertical="center" textRotation="0" wrapText="false" indent="0" shrinkToFit="false"/>
      <protection locked="true" hidden="false"/>
    </xf>
    <xf numFmtId="177" fontId="31" fillId="0" borderId="30" xfId="16" applyFont="true" applyBorder="true" applyAlignment="true" applyProtection="true">
      <alignment horizontal="general" vertical="center" textRotation="0" wrapText="false" indent="0" shrinkToFit="false"/>
      <protection locked="true" hidden="false"/>
    </xf>
    <xf numFmtId="178" fontId="30" fillId="0" borderId="31" xfId="83" applyFont="true" applyBorder="true" applyAlignment="true" applyProtection="false">
      <alignment horizontal="right" vertical="center" textRotation="0" wrapText="false" indent="0" shrinkToFit="false"/>
      <protection locked="true" hidden="false"/>
    </xf>
    <xf numFmtId="178" fontId="30" fillId="0" borderId="31" xfId="16" applyFont="true" applyBorder="true" applyAlignment="true" applyProtection="true">
      <alignment horizontal="right" vertical="center" textRotation="0" wrapText="false" indent="0" shrinkToFit="false"/>
      <protection locked="true" hidden="false"/>
    </xf>
    <xf numFmtId="178" fontId="30" fillId="0" borderId="31" xfId="83" applyFont="true" applyBorder="true" applyAlignment="true" applyProtection="false">
      <alignment horizontal="right" vertical="center" textRotation="0" wrapText="false" indent="0" shrinkToFit="false"/>
      <protection locked="true" hidden="false"/>
    </xf>
    <xf numFmtId="178" fontId="30" fillId="0" borderId="32" xfId="16" applyFont="true" applyBorder="true" applyAlignment="true" applyProtection="true">
      <alignment horizontal="right" vertical="center" textRotation="0" wrapText="false" indent="0" shrinkToFit="false"/>
      <protection locked="true" hidden="false"/>
    </xf>
    <xf numFmtId="179" fontId="30" fillId="0" borderId="33" xfId="84" applyFont="true" applyBorder="true" applyAlignment="true" applyProtection="false">
      <alignment horizontal="center" vertical="center" textRotation="0" wrapText="false" indent="0" shrinkToFit="false"/>
      <protection locked="true" hidden="false"/>
    </xf>
    <xf numFmtId="180" fontId="30" fillId="0" borderId="0" xfId="16" applyFont="true" applyBorder="true" applyAlignment="true" applyProtection="true">
      <alignment horizontal="general" vertical="center" textRotation="0" wrapText="fals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9" fontId="30" fillId="0" borderId="0" xfId="84" applyFont="true" applyBorder="false" applyAlignment="true" applyProtection="false">
      <alignment horizontal="general" vertical="center" textRotation="0" wrapText="false" indent="0" shrinkToFit="false"/>
      <protection locked="true" hidden="false"/>
    </xf>
    <xf numFmtId="179" fontId="31" fillId="0" borderId="0" xfId="84" applyFont="true" applyBorder="false" applyAlignment="true" applyProtection="false">
      <alignment horizontal="general" vertical="center" textRotation="0" wrapText="false" indent="0" shrinkToFit="false"/>
      <protection locked="true" hidden="false"/>
    </xf>
    <xf numFmtId="174" fontId="31" fillId="0" borderId="0" xfId="84"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1" xfId="56"/>
    <cellStyle name="Heading 1 1" xfId="57"/>
    <cellStyle name="Heading 2 1" xfId="58"/>
    <cellStyle name="Heading 3" xfId="59"/>
    <cellStyle name="Heading 4" xfId="60"/>
    <cellStyle name="Input" xfId="61"/>
    <cellStyle name="Linked Cell" xfId="62"/>
    <cellStyle name="Neutral 1" xfId="63"/>
    <cellStyle name="Normal 2" xfId="64"/>
    <cellStyle name="Normal_1993" xfId="65"/>
    <cellStyle name="Note 1"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円" xfId="78"/>
    <cellStyle name="合計" xfId="79"/>
    <cellStyle name="小数" xfId="80"/>
    <cellStyle name="年月" xfId="81"/>
    <cellStyle name="日付" xfId="82"/>
    <cellStyle name="標準_新H10給付費" xfId="83"/>
    <cellStyle name="標準_社保費~2" xfId="84"/>
    <cellStyle name="見出し１" xfId="85"/>
    <cellStyle name="見出し２" xfId="86"/>
  </cellStyles>
  <dxfs count="1">
    <dxf>
      <font>
        <name val="ＭＳ 明朝"/>
        <charset val="128"/>
        <family val="1"/>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v/&#20849;&#26377;&#65297;/&#31038;&#20445;&#38556;&#36027;/&#31038;&#20250;&#20445;&#38556;&#32102;&#20184;&#36027;/H14&#32102;&#20184;&#36027;/&#20491;&#31080;&#12527;&#12540;&#12463;&#12471;&#12540;&#12488;H14_0624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1532;&#65297;&#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v/&#20849;&#26377;&#65297;/Applic/ALMP/ALMP%20new%20classification/summary%20tables/All%20countries_new%20cla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日程表 平成16年度"/>
      <sheetName val="6"/>
      <sheetName val="6(a)"/>
      <sheetName val="#RE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１表"/>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_N"/>
      <sheetName val="AUT_N"/>
      <sheetName val="BEL_N"/>
      <sheetName val="CAN_N"/>
      <sheetName val="CZE_N"/>
      <sheetName val="DNK_N"/>
      <sheetName val="FIN_N"/>
      <sheetName val="DEU_N"/>
      <sheetName val="GRC_N"/>
      <sheetName val="IRL_N"/>
      <sheetName val="ITA_N"/>
      <sheetName val="JPN_N"/>
      <sheetName val="LUX_N"/>
      <sheetName val="NLD_N"/>
      <sheetName val="NZL_N"/>
      <sheetName val="NOR_N"/>
      <sheetName val="POL_N"/>
      <sheetName val="PRT_N"/>
      <sheetName val="ESP_N"/>
      <sheetName val="SWE_M"/>
      <sheetName val="CHE_M"/>
      <sheetName val="UK_M"/>
      <sheetName val="SWE_N"/>
      <sheetName val="CHE_N"/>
      <sheetName val="UK_N"/>
      <sheetName val="Sheet4"/>
      <sheetName val="AUS_Main"/>
      <sheetName val="AUT_main"/>
      <sheetName val="BEL_main"/>
      <sheetName val="CZE_main"/>
      <sheetName val="DEU_main"/>
      <sheetName val="Sheet1"/>
      <sheetName val="Sheet2"/>
      <sheetName val="Sheet3"/>
      <sheetName val="GRC_main"/>
      <sheetName val="IRL_main"/>
      <sheetName val="ITA_main"/>
      <sheetName val="ESP_Main"/>
      <sheetName val="JPN_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8.99609375" defaultRowHeight="18" zeroHeight="false" outlineLevelRow="0" outlineLevelCol="0"/>
  <cols>
    <col collapsed="false" customWidth="true" hidden="false" outlineLevel="0" max="1" min="1" style="1" width="1.62"/>
    <col collapsed="false" customWidth="true" hidden="false" outlineLevel="0" max="2" min="2" style="1" width="32.62"/>
    <col collapsed="false" customWidth="true" hidden="false" outlineLevel="0" max="16" min="3" style="1" width="13.62"/>
    <col collapsed="false" customWidth="true" hidden="false" outlineLevel="0" max="21" min="17" style="1" width="15.12"/>
    <col collapsed="false" customWidth="true" hidden="false" outlineLevel="0" max="25" min="22" style="2" width="13.62"/>
    <col collapsed="false" customWidth="true" hidden="false" outlineLevel="0" max="30" min="26" style="2" width="15.12"/>
    <col collapsed="false" customWidth="true" hidden="false" outlineLevel="0" max="33" min="31" style="2" width="15.62"/>
    <col collapsed="false" customWidth="true" hidden="false" outlineLevel="0" max="34" min="34" style="2" width="5.12"/>
    <col collapsed="false" customWidth="false" hidden="false" outlineLevel="0" max="257" min="35" style="1" width="8.99"/>
  </cols>
  <sheetData>
    <row r="1" customFormat="false" ht="18" hidden="false" customHeight="true" outlineLevel="0" collapsed="false">
      <c r="B1" s="3" t="s">
        <v>0</v>
      </c>
    </row>
    <row r="2" customFormat="false" ht="18" hidden="false" customHeight="true" outlineLevel="0" collapsed="false">
      <c r="Q2" s="4"/>
      <c r="R2" s="4"/>
      <c r="S2" s="4"/>
      <c r="T2" s="4"/>
      <c r="U2" s="4"/>
      <c r="Z2" s="5"/>
      <c r="AA2" s="5"/>
      <c r="AB2" s="5"/>
      <c r="AC2" s="5"/>
      <c r="AD2" s="5"/>
      <c r="AE2" s="5"/>
      <c r="AF2" s="5"/>
      <c r="AG2" s="5"/>
      <c r="AH2" s="6" t="s">
        <v>1</v>
      </c>
    </row>
    <row r="3" customFormat="false" ht="6" hidden="false" customHeight="true" outlineLevel="0" collapsed="false">
      <c r="Q3" s="4"/>
      <c r="R3" s="4"/>
      <c r="S3" s="4"/>
      <c r="T3" s="4"/>
      <c r="U3" s="4"/>
      <c r="Z3" s="5"/>
      <c r="AA3" s="5"/>
      <c r="AB3" s="5"/>
      <c r="AC3" s="5"/>
      <c r="AD3" s="5"/>
      <c r="AE3" s="5"/>
      <c r="AF3" s="5"/>
      <c r="AG3" s="5"/>
      <c r="AH3" s="5"/>
    </row>
    <row r="4" customFormat="false" ht="18" hidden="false" customHeight="true" outlineLevel="0" collapsed="false">
      <c r="B4" s="7"/>
      <c r="C4" s="8" t="s">
        <v>2</v>
      </c>
      <c r="D4" s="8"/>
      <c r="E4" s="8"/>
      <c r="F4" s="8"/>
      <c r="G4" s="9" t="s">
        <v>3</v>
      </c>
      <c r="H4" s="9"/>
      <c r="I4" s="9"/>
      <c r="J4" s="9"/>
      <c r="K4" s="9"/>
      <c r="L4" s="9"/>
      <c r="M4" s="10" t="s">
        <v>4</v>
      </c>
      <c r="N4" s="10"/>
      <c r="O4" s="10"/>
      <c r="P4" s="10"/>
      <c r="Q4" s="10"/>
      <c r="R4" s="10"/>
      <c r="S4" s="10"/>
      <c r="T4" s="10"/>
      <c r="U4" s="10"/>
      <c r="V4" s="10"/>
      <c r="W4" s="10"/>
      <c r="X4" s="10"/>
      <c r="Y4" s="10"/>
      <c r="Z4" s="10"/>
      <c r="AA4" s="10"/>
      <c r="AB4" s="10"/>
      <c r="AC4" s="10"/>
      <c r="AD4" s="10"/>
      <c r="AE4" s="10"/>
      <c r="AF4" s="10"/>
      <c r="AG4" s="11" t="s">
        <v>5</v>
      </c>
      <c r="AH4" s="12"/>
    </row>
    <row r="5" customFormat="false" ht="18" hidden="false" customHeight="true" outlineLevel="0" collapsed="false">
      <c r="B5" s="13"/>
      <c r="C5" s="14" t="s">
        <v>6</v>
      </c>
      <c r="D5" s="14"/>
      <c r="E5" s="15"/>
      <c r="F5" s="14" t="s">
        <v>7</v>
      </c>
      <c r="G5" s="14" t="s">
        <v>8</v>
      </c>
      <c r="H5" s="14" t="s">
        <v>9</v>
      </c>
      <c r="I5" s="14" t="s">
        <v>10</v>
      </c>
      <c r="J5" s="14" t="s">
        <v>11</v>
      </c>
      <c r="K5" s="15"/>
      <c r="L5" s="14" t="s">
        <v>12</v>
      </c>
      <c r="M5" s="16" t="s">
        <v>13</v>
      </c>
      <c r="N5" s="16"/>
      <c r="O5" s="16"/>
      <c r="P5" s="16"/>
      <c r="Q5" s="17" t="s">
        <v>14</v>
      </c>
      <c r="R5" s="17"/>
      <c r="S5" s="17"/>
      <c r="T5" s="17"/>
      <c r="U5" s="17"/>
      <c r="V5" s="18" t="s">
        <v>13</v>
      </c>
      <c r="W5" s="18"/>
      <c r="X5" s="18"/>
      <c r="Y5" s="18"/>
      <c r="Z5" s="19" t="s">
        <v>14</v>
      </c>
      <c r="AA5" s="20" t="s">
        <v>15</v>
      </c>
      <c r="AB5" s="20" t="s">
        <v>16</v>
      </c>
      <c r="AC5" s="20" t="s">
        <v>10</v>
      </c>
      <c r="AD5" s="20" t="s">
        <v>11</v>
      </c>
      <c r="AE5" s="21" t="s">
        <v>17</v>
      </c>
      <c r="AF5" s="20" t="s">
        <v>18</v>
      </c>
      <c r="AG5" s="11"/>
      <c r="AH5" s="22"/>
    </row>
    <row r="6" customFormat="false" ht="18" hidden="false" customHeight="true" outlineLevel="0" collapsed="false">
      <c r="B6" s="13"/>
      <c r="C6" s="14"/>
      <c r="D6" s="14"/>
      <c r="E6" s="23" t="s">
        <v>19</v>
      </c>
      <c r="F6" s="14"/>
      <c r="G6" s="14"/>
      <c r="H6" s="14"/>
      <c r="I6" s="14"/>
      <c r="J6" s="14"/>
      <c r="K6" s="23" t="s">
        <v>20</v>
      </c>
      <c r="L6" s="14"/>
      <c r="M6" s="24" t="s">
        <v>21</v>
      </c>
      <c r="N6" s="24"/>
      <c r="O6" s="25" t="s">
        <v>22</v>
      </c>
      <c r="P6" s="25"/>
      <c r="Q6" s="17" t="s">
        <v>23</v>
      </c>
      <c r="R6" s="17"/>
      <c r="S6" s="26"/>
      <c r="T6" s="27" t="s">
        <v>24</v>
      </c>
      <c r="U6" s="26"/>
      <c r="V6" s="20" t="s">
        <v>25</v>
      </c>
      <c r="W6" s="20"/>
      <c r="X6" s="28" t="s">
        <v>26</v>
      </c>
      <c r="Y6" s="28"/>
      <c r="Z6" s="29"/>
      <c r="AA6" s="20"/>
      <c r="AB6" s="20"/>
      <c r="AC6" s="20"/>
      <c r="AD6" s="20"/>
      <c r="AE6" s="21"/>
      <c r="AF6" s="20"/>
      <c r="AG6" s="11"/>
      <c r="AH6" s="22"/>
    </row>
    <row r="7" customFormat="false" ht="18" hidden="false" customHeight="true" outlineLevel="0" collapsed="false">
      <c r="B7" s="13"/>
      <c r="C7" s="14" t="s">
        <v>27</v>
      </c>
      <c r="D7" s="14" t="s">
        <v>28</v>
      </c>
      <c r="E7" s="23" t="s">
        <v>29</v>
      </c>
      <c r="F7" s="14"/>
      <c r="G7" s="14"/>
      <c r="H7" s="14"/>
      <c r="I7" s="14"/>
      <c r="J7" s="14"/>
      <c r="K7" s="23" t="s">
        <v>30</v>
      </c>
      <c r="L7" s="14"/>
      <c r="M7" s="14" t="s">
        <v>31</v>
      </c>
      <c r="N7" s="14" t="s">
        <v>32</v>
      </c>
      <c r="O7" s="14" t="s">
        <v>31</v>
      </c>
      <c r="P7" s="27" t="s">
        <v>33</v>
      </c>
      <c r="Q7" s="30" t="s">
        <v>34</v>
      </c>
      <c r="R7" s="30"/>
      <c r="S7" s="23" t="s">
        <v>35</v>
      </c>
      <c r="T7" s="27"/>
      <c r="U7" s="23" t="s">
        <v>36</v>
      </c>
      <c r="V7" s="20" t="s">
        <v>37</v>
      </c>
      <c r="W7" s="20" t="s">
        <v>32</v>
      </c>
      <c r="X7" s="31" t="s">
        <v>38</v>
      </c>
      <c r="Y7" s="20" t="s">
        <v>32</v>
      </c>
      <c r="Z7" s="31" t="s">
        <v>39</v>
      </c>
      <c r="AA7" s="20"/>
      <c r="AB7" s="20"/>
      <c r="AC7" s="20"/>
      <c r="AD7" s="20"/>
      <c r="AE7" s="21"/>
      <c r="AF7" s="20"/>
      <c r="AG7" s="11"/>
      <c r="AH7" s="22"/>
    </row>
    <row r="8" customFormat="false" ht="18" hidden="false" customHeight="true" outlineLevel="0" collapsed="false">
      <c r="B8" s="32"/>
      <c r="C8" s="14"/>
      <c r="D8" s="14"/>
      <c r="E8" s="33"/>
      <c r="F8" s="14"/>
      <c r="G8" s="14"/>
      <c r="H8" s="14"/>
      <c r="I8" s="14"/>
      <c r="J8" s="14"/>
      <c r="K8" s="33"/>
      <c r="L8" s="14"/>
      <c r="M8" s="14"/>
      <c r="N8" s="14"/>
      <c r="O8" s="14"/>
      <c r="P8" s="27"/>
      <c r="Q8" s="14" t="s">
        <v>35</v>
      </c>
      <c r="R8" s="14" t="s">
        <v>40</v>
      </c>
      <c r="S8" s="15"/>
      <c r="T8" s="27"/>
      <c r="U8" s="15"/>
      <c r="V8" s="20"/>
      <c r="W8" s="20"/>
      <c r="X8" s="28" t="s">
        <v>41</v>
      </c>
      <c r="Y8" s="20"/>
      <c r="Z8" s="34"/>
      <c r="AA8" s="20"/>
      <c r="AB8" s="20"/>
      <c r="AC8" s="20"/>
      <c r="AD8" s="20"/>
      <c r="AE8" s="21"/>
      <c r="AF8" s="20"/>
      <c r="AG8" s="11"/>
      <c r="AH8" s="35"/>
    </row>
    <row r="9" customFormat="false" ht="18" hidden="false" customHeight="true" outlineLevel="0" collapsed="false">
      <c r="B9" s="36" t="s">
        <v>42</v>
      </c>
      <c r="C9" s="15"/>
      <c r="D9" s="15"/>
      <c r="E9" s="15"/>
      <c r="F9" s="15"/>
      <c r="G9" s="15"/>
      <c r="H9" s="15"/>
      <c r="I9" s="15"/>
      <c r="J9" s="15"/>
      <c r="K9" s="15"/>
      <c r="L9" s="15"/>
      <c r="M9" s="15"/>
      <c r="N9" s="15"/>
      <c r="O9" s="15"/>
      <c r="P9" s="37"/>
      <c r="Q9" s="15"/>
      <c r="R9" s="38"/>
      <c r="S9" s="37"/>
      <c r="T9" s="37"/>
      <c r="U9" s="37"/>
      <c r="V9" s="29"/>
      <c r="W9" s="29"/>
      <c r="X9" s="29"/>
      <c r="Y9" s="29"/>
      <c r="Z9" s="29"/>
      <c r="AA9" s="29"/>
      <c r="AB9" s="29"/>
      <c r="AC9" s="29"/>
      <c r="AD9" s="29"/>
      <c r="AE9" s="29"/>
      <c r="AF9" s="29"/>
      <c r="AG9" s="39"/>
      <c r="AH9" s="22"/>
    </row>
    <row r="10" customFormat="false" ht="18" hidden="false" customHeight="true" outlineLevel="0" collapsed="false">
      <c r="B10" s="40" t="s">
        <v>43</v>
      </c>
      <c r="C10" s="41"/>
      <c r="D10" s="41"/>
      <c r="E10" s="41"/>
      <c r="F10" s="41"/>
      <c r="G10" s="15"/>
      <c r="H10" s="15"/>
      <c r="I10" s="15"/>
      <c r="J10" s="15"/>
      <c r="K10" s="15"/>
      <c r="L10" s="15"/>
      <c r="M10" s="15"/>
      <c r="N10" s="15"/>
      <c r="O10" s="15"/>
      <c r="P10" s="38"/>
      <c r="Q10" s="15"/>
      <c r="R10" s="38"/>
      <c r="S10" s="38"/>
      <c r="T10" s="38"/>
      <c r="U10" s="38"/>
      <c r="V10" s="29"/>
      <c r="W10" s="29"/>
      <c r="X10" s="29"/>
      <c r="Y10" s="29"/>
      <c r="Z10" s="42"/>
      <c r="AA10" s="42"/>
      <c r="AB10" s="42"/>
      <c r="AC10" s="42"/>
      <c r="AD10" s="42"/>
      <c r="AE10" s="29"/>
      <c r="AF10" s="29"/>
      <c r="AG10" s="39"/>
      <c r="AH10" s="22"/>
    </row>
    <row r="11" customFormat="false" ht="18" hidden="false" customHeight="true" outlineLevel="0" collapsed="false">
      <c r="B11" s="43" t="s">
        <v>44</v>
      </c>
      <c r="C11" s="44" t="n">
        <v>3285505</v>
      </c>
      <c r="D11" s="44" t="n">
        <v>3286543</v>
      </c>
      <c r="E11" s="44" t="s">
        <v>45</v>
      </c>
      <c r="F11" s="44" t="n">
        <v>934885</v>
      </c>
      <c r="G11" s="44" t="s">
        <v>45</v>
      </c>
      <c r="H11" s="44" t="n">
        <v>14</v>
      </c>
      <c r="I11" s="44" t="n">
        <v>23693</v>
      </c>
      <c r="J11" s="44" t="n">
        <v>7530640</v>
      </c>
      <c r="K11" s="44" t="n">
        <v>2</v>
      </c>
      <c r="L11" s="44" t="n">
        <v>7530642</v>
      </c>
      <c r="M11" s="45" t="n">
        <v>3688678</v>
      </c>
      <c r="N11" s="45" t="n">
        <v>307275</v>
      </c>
      <c r="O11" s="45" t="s">
        <v>45</v>
      </c>
      <c r="P11" s="44" t="s">
        <v>45</v>
      </c>
      <c r="Q11" s="45" t="s">
        <v>45</v>
      </c>
      <c r="R11" s="44" t="s">
        <v>45</v>
      </c>
      <c r="S11" s="44" t="s">
        <v>45</v>
      </c>
      <c r="T11" s="44" t="s">
        <v>45</v>
      </c>
      <c r="U11" s="44" t="s">
        <v>45</v>
      </c>
      <c r="V11" s="46" t="s">
        <v>45</v>
      </c>
      <c r="W11" s="46" t="s">
        <v>45</v>
      </c>
      <c r="X11" s="46" t="s">
        <v>45</v>
      </c>
      <c r="Y11" s="46" t="n">
        <v>20641</v>
      </c>
      <c r="Z11" s="46" t="n">
        <v>4016594</v>
      </c>
      <c r="AA11" s="46" t="n">
        <v>63038</v>
      </c>
      <c r="AB11" s="45" t="s">
        <v>45</v>
      </c>
      <c r="AC11" s="45" t="n">
        <v>153580</v>
      </c>
      <c r="AD11" s="45" t="n">
        <v>4233213</v>
      </c>
      <c r="AE11" s="45" t="n">
        <v>3180501</v>
      </c>
      <c r="AF11" s="45" t="n">
        <v>7413714</v>
      </c>
      <c r="AG11" s="47" t="n">
        <v>116928</v>
      </c>
      <c r="AH11" s="48" t="s">
        <v>46</v>
      </c>
    </row>
    <row r="12" customFormat="false" ht="18" hidden="false" customHeight="true" outlineLevel="0" collapsed="false">
      <c r="B12" s="43" t="s">
        <v>47</v>
      </c>
      <c r="C12" s="44" t="n">
        <v>2874935</v>
      </c>
      <c r="D12" s="44" t="n">
        <v>3510295</v>
      </c>
      <c r="E12" s="44" t="s">
        <v>45</v>
      </c>
      <c r="F12" s="44" t="n">
        <v>10585</v>
      </c>
      <c r="G12" s="44" t="s">
        <v>45</v>
      </c>
      <c r="H12" s="44" t="n">
        <v>62707</v>
      </c>
      <c r="I12" s="44" t="n">
        <v>387651</v>
      </c>
      <c r="J12" s="44" t="n">
        <v>6846172</v>
      </c>
      <c r="K12" s="44" t="s">
        <v>45</v>
      </c>
      <c r="L12" s="44" t="n">
        <v>6846172</v>
      </c>
      <c r="M12" s="45" t="n">
        <v>2841356</v>
      </c>
      <c r="N12" s="45" t="n">
        <v>252431</v>
      </c>
      <c r="O12" s="45" t="s">
        <v>45</v>
      </c>
      <c r="P12" s="44" t="s">
        <v>45</v>
      </c>
      <c r="Q12" s="45" t="s">
        <v>45</v>
      </c>
      <c r="R12" s="44" t="s">
        <v>45</v>
      </c>
      <c r="S12" s="44" t="s">
        <v>45</v>
      </c>
      <c r="T12" s="44" t="s">
        <v>45</v>
      </c>
      <c r="U12" s="44" t="s">
        <v>45</v>
      </c>
      <c r="V12" s="46" t="s">
        <v>45</v>
      </c>
      <c r="W12" s="46" t="s">
        <v>45</v>
      </c>
      <c r="X12" s="46" t="s">
        <v>45</v>
      </c>
      <c r="Y12" s="46" t="n">
        <v>14188</v>
      </c>
      <c r="Z12" s="46" t="n">
        <v>3107975</v>
      </c>
      <c r="AA12" s="46" t="n">
        <v>123072</v>
      </c>
      <c r="AB12" s="45" t="s">
        <v>45</v>
      </c>
      <c r="AC12" s="45" t="n">
        <v>520257</v>
      </c>
      <c r="AD12" s="45" t="n">
        <v>3751304</v>
      </c>
      <c r="AE12" s="45" t="n">
        <v>2509532</v>
      </c>
      <c r="AF12" s="45" t="n">
        <v>6260836</v>
      </c>
      <c r="AG12" s="47" t="n">
        <v>585336</v>
      </c>
      <c r="AH12" s="49" t="s">
        <v>48</v>
      </c>
    </row>
    <row r="13" customFormat="false" ht="18" hidden="false" customHeight="true" outlineLevel="0" collapsed="false">
      <c r="B13" s="43" t="s">
        <v>49</v>
      </c>
      <c r="C13" s="44" t="n">
        <v>4101638</v>
      </c>
      <c r="D13" s="44" t="s">
        <v>45</v>
      </c>
      <c r="E13" s="44" t="s">
        <v>45</v>
      </c>
      <c r="F13" s="44" t="n">
        <v>3840544</v>
      </c>
      <c r="G13" s="44" t="n">
        <v>1750384</v>
      </c>
      <c r="H13" s="44" t="s">
        <v>45</v>
      </c>
      <c r="I13" s="44" t="n">
        <v>467186</v>
      </c>
      <c r="J13" s="44" t="n">
        <v>10159752</v>
      </c>
      <c r="K13" s="44" t="n">
        <v>2102808</v>
      </c>
      <c r="L13" s="44" t="n">
        <v>12262561</v>
      </c>
      <c r="M13" s="45" t="n">
        <v>7772203</v>
      </c>
      <c r="N13" s="45" t="n">
        <v>95560</v>
      </c>
      <c r="O13" s="45" t="s">
        <v>45</v>
      </c>
      <c r="P13" s="44" t="s">
        <v>45</v>
      </c>
      <c r="Q13" s="45" t="s">
        <v>45</v>
      </c>
      <c r="R13" s="44" t="s">
        <v>45</v>
      </c>
      <c r="S13" s="44" t="s">
        <v>45</v>
      </c>
      <c r="T13" s="44" t="s">
        <v>45</v>
      </c>
      <c r="U13" s="44" t="s">
        <v>45</v>
      </c>
      <c r="V13" s="46" t="s">
        <v>45</v>
      </c>
      <c r="W13" s="46" t="s">
        <v>45</v>
      </c>
      <c r="X13" s="46" t="s">
        <v>45</v>
      </c>
      <c r="Y13" s="46" t="n">
        <v>38698</v>
      </c>
      <c r="Z13" s="46" t="n">
        <v>7906461</v>
      </c>
      <c r="AA13" s="46" t="n">
        <v>222592</v>
      </c>
      <c r="AB13" s="45" t="s">
        <v>45</v>
      </c>
      <c r="AC13" s="45" t="n">
        <v>542838</v>
      </c>
      <c r="AD13" s="45" t="n">
        <v>8671891</v>
      </c>
      <c r="AE13" s="45" t="n">
        <v>3389787</v>
      </c>
      <c r="AF13" s="45" t="n">
        <v>12061678</v>
      </c>
      <c r="AG13" s="47" t="n">
        <v>200883</v>
      </c>
      <c r="AH13" s="49" t="s">
        <v>50</v>
      </c>
    </row>
    <row r="14" customFormat="false" ht="18" hidden="false" customHeight="true" outlineLevel="0" collapsed="false">
      <c r="B14" s="43" t="s">
        <v>51</v>
      </c>
      <c r="C14" s="44" t="n">
        <v>739801</v>
      </c>
      <c r="D14" s="44" t="s">
        <v>45</v>
      </c>
      <c r="E14" s="44" t="s">
        <v>45</v>
      </c>
      <c r="F14" s="44" t="s">
        <v>45</v>
      </c>
      <c r="G14" s="44" t="s">
        <v>45</v>
      </c>
      <c r="H14" s="44" t="s">
        <v>45</v>
      </c>
      <c r="I14" s="44" t="s">
        <v>45</v>
      </c>
      <c r="J14" s="44" t="n">
        <v>739801</v>
      </c>
      <c r="K14" s="44" t="n">
        <v>2102808</v>
      </c>
      <c r="L14" s="44" t="n">
        <v>2842609</v>
      </c>
      <c r="M14" s="45" t="n">
        <v>2406050</v>
      </c>
      <c r="N14" s="45" t="s">
        <v>45</v>
      </c>
      <c r="O14" s="45" t="s">
        <v>45</v>
      </c>
      <c r="P14" s="44" t="s">
        <v>45</v>
      </c>
      <c r="Q14" s="45" t="s">
        <v>45</v>
      </c>
      <c r="R14" s="44" t="s">
        <v>45</v>
      </c>
      <c r="S14" s="44" t="s">
        <v>45</v>
      </c>
      <c r="T14" s="44" t="s">
        <v>45</v>
      </c>
      <c r="U14" s="44" t="s">
        <v>45</v>
      </c>
      <c r="V14" s="46" t="s">
        <v>45</v>
      </c>
      <c r="W14" s="46" t="s">
        <v>45</v>
      </c>
      <c r="X14" s="46" t="s">
        <v>45</v>
      </c>
      <c r="Y14" s="46" t="s">
        <v>45</v>
      </c>
      <c r="Z14" s="46" t="n">
        <v>2406050</v>
      </c>
      <c r="AA14" s="46" t="s">
        <v>45</v>
      </c>
      <c r="AB14" s="45" t="s">
        <v>45</v>
      </c>
      <c r="AC14" s="45" t="s">
        <v>45</v>
      </c>
      <c r="AD14" s="45" t="n">
        <v>2406050</v>
      </c>
      <c r="AE14" s="45" t="s">
        <v>45</v>
      </c>
      <c r="AF14" s="45" t="n">
        <v>2406050</v>
      </c>
      <c r="AG14" s="47" t="n">
        <v>436559</v>
      </c>
      <c r="AH14" s="50"/>
    </row>
    <row r="15" customFormat="false" ht="18" hidden="false" customHeight="true" outlineLevel="0" collapsed="false">
      <c r="B15" s="43" t="s">
        <v>52</v>
      </c>
      <c r="C15" s="44" t="s">
        <v>45</v>
      </c>
      <c r="D15" s="44" t="s">
        <v>45</v>
      </c>
      <c r="E15" s="44" t="s">
        <v>45</v>
      </c>
      <c r="F15" s="44" t="n">
        <v>2911826</v>
      </c>
      <c r="G15" s="44" t="n">
        <v>1454179</v>
      </c>
      <c r="H15" s="44" t="s">
        <v>45</v>
      </c>
      <c r="I15" s="44" t="s">
        <v>45</v>
      </c>
      <c r="J15" s="44" t="n">
        <v>4366005</v>
      </c>
      <c r="K15" s="44" t="n">
        <v>6056981</v>
      </c>
      <c r="L15" s="44" t="n">
        <v>10422986</v>
      </c>
      <c r="M15" s="45" t="n">
        <v>10666876</v>
      </c>
      <c r="N15" s="45" t="s">
        <v>45</v>
      </c>
      <c r="O15" s="45" t="s">
        <v>45</v>
      </c>
      <c r="P15" s="44" t="s">
        <v>45</v>
      </c>
      <c r="Q15" s="45" t="s">
        <v>45</v>
      </c>
      <c r="R15" s="44" t="s">
        <v>45</v>
      </c>
      <c r="S15" s="44" t="s">
        <v>45</v>
      </c>
      <c r="T15" s="44" t="s">
        <v>45</v>
      </c>
      <c r="U15" s="44" t="s">
        <v>45</v>
      </c>
      <c r="V15" s="46" t="s">
        <v>45</v>
      </c>
      <c r="W15" s="46" t="s">
        <v>45</v>
      </c>
      <c r="X15" s="46" t="s">
        <v>45</v>
      </c>
      <c r="Y15" s="46" t="s">
        <v>45</v>
      </c>
      <c r="Z15" s="46" t="n">
        <v>10666876</v>
      </c>
      <c r="AA15" s="46" t="s">
        <v>45</v>
      </c>
      <c r="AB15" s="45" t="s">
        <v>45</v>
      </c>
      <c r="AC15" s="45" t="n">
        <v>46527</v>
      </c>
      <c r="AD15" s="45" t="n">
        <v>10713403</v>
      </c>
      <c r="AE15" s="45" t="s">
        <v>45</v>
      </c>
      <c r="AF15" s="45" t="n">
        <v>10713403</v>
      </c>
      <c r="AG15" s="47" t="n">
        <v>-290417</v>
      </c>
      <c r="AH15" s="51" t="s">
        <v>53</v>
      </c>
    </row>
    <row r="16" customFormat="false" ht="18" hidden="false" customHeight="true" outlineLevel="0" collapsed="false">
      <c r="B16" s="43" t="s">
        <v>54</v>
      </c>
      <c r="C16" s="44" t="n">
        <v>983536</v>
      </c>
      <c r="D16" s="44" t="s">
        <v>45</v>
      </c>
      <c r="E16" s="44" t="s">
        <v>45</v>
      </c>
      <c r="F16" s="44" t="n">
        <v>1495067</v>
      </c>
      <c r="G16" s="44" t="n">
        <v>1746334</v>
      </c>
      <c r="H16" s="44" t="n">
        <v>116</v>
      </c>
      <c r="I16" s="44" t="n">
        <v>133841</v>
      </c>
      <c r="J16" s="44" t="n">
        <v>4358894</v>
      </c>
      <c r="K16" s="44" t="n">
        <v>1877329</v>
      </c>
      <c r="L16" s="44" t="n">
        <v>6236222</v>
      </c>
      <c r="M16" s="45" t="s">
        <v>45</v>
      </c>
      <c r="N16" s="45" t="s">
        <v>45</v>
      </c>
      <c r="O16" s="45" t="s">
        <v>45</v>
      </c>
      <c r="P16" s="44" t="s">
        <v>45</v>
      </c>
      <c r="Q16" s="45" t="s">
        <v>45</v>
      </c>
      <c r="R16" s="44" t="s">
        <v>45</v>
      </c>
      <c r="S16" s="44" t="s">
        <v>45</v>
      </c>
      <c r="T16" s="44" t="s">
        <v>45</v>
      </c>
      <c r="U16" s="44" t="s">
        <v>45</v>
      </c>
      <c r="V16" s="46" t="n">
        <v>5763761</v>
      </c>
      <c r="W16" s="46" t="n">
        <v>59408</v>
      </c>
      <c r="X16" s="46" t="s">
        <v>45</v>
      </c>
      <c r="Y16" s="46" t="s">
        <v>45</v>
      </c>
      <c r="Z16" s="46" t="n">
        <v>5823169</v>
      </c>
      <c r="AA16" s="46" t="n">
        <v>210507</v>
      </c>
      <c r="AB16" s="45" t="s">
        <v>45</v>
      </c>
      <c r="AC16" s="45" t="n">
        <v>147270</v>
      </c>
      <c r="AD16" s="45" t="n">
        <v>6180946</v>
      </c>
      <c r="AE16" s="45" t="n">
        <v>176</v>
      </c>
      <c r="AF16" s="45" t="n">
        <v>6181122</v>
      </c>
      <c r="AG16" s="47" t="n">
        <v>55101</v>
      </c>
      <c r="AH16" s="49" t="s">
        <v>55</v>
      </c>
    </row>
    <row r="17" customFormat="false" ht="18" hidden="false" customHeight="true" outlineLevel="0" collapsed="false">
      <c r="B17" s="43" t="s">
        <v>56</v>
      </c>
      <c r="C17" s="44" t="n">
        <v>10029216</v>
      </c>
      <c r="D17" s="44" t="n">
        <v>10029216</v>
      </c>
      <c r="E17" s="44" t="s">
        <v>45</v>
      </c>
      <c r="F17" s="44" t="n">
        <v>4581838</v>
      </c>
      <c r="G17" s="44" t="s">
        <v>45</v>
      </c>
      <c r="H17" s="44" t="n">
        <v>9189311</v>
      </c>
      <c r="I17" s="44" t="n">
        <v>9731259</v>
      </c>
      <c r="J17" s="44" t="n">
        <v>43560840</v>
      </c>
      <c r="K17" s="44" t="n">
        <v>2432347</v>
      </c>
      <c r="L17" s="44" t="n">
        <v>45993186</v>
      </c>
      <c r="M17" s="45" t="s">
        <v>45</v>
      </c>
      <c r="N17" s="45" t="s">
        <v>45</v>
      </c>
      <c r="O17" s="45" t="s">
        <v>45</v>
      </c>
      <c r="P17" s="44" t="s">
        <v>45</v>
      </c>
      <c r="Q17" s="45" t="s">
        <v>45</v>
      </c>
      <c r="R17" s="44" t="s">
        <v>45</v>
      </c>
      <c r="S17" s="44" t="n">
        <v>21986253</v>
      </c>
      <c r="T17" s="44" t="s">
        <v>45</v>
      </c>
      <c r="U17" s="44" t="s">
        <v>45</v>
      </c>
      <c r="V17" s="46" t="s">
        <v>45</v>
      </c>
      <c r="W17" s="46" t="s">
        <v>45</v>
      </c>
      <c r="X17" s="46" t="s">
        <v>45</v>
      </c>
      <c r="Y17" s="46" t="s">
        <v>45</v>
      </c>
      <c r="Z17" s="46" t="n">
        <v>21986253</v>
      </c>
      <c r="AA17" s="46" t="n">
        <v>75256</v>
      </c>
      <c r="AB17" s="45" t="s">
        <v>45</v>
      </c>
      <c r="AC17" s="45" t="n">
        <v>4203149</v>
      </c>
      <c r="AD17" s="45" t="n">
        <v>26264658</v>
      </c>
      <c r="AE17" s="45" t="n">
        <v>11376288</v>
      </c>
      <c r="AF17" s="45" t="n">
        <v>37640945</v>
      </c>
      <c r="AG17" s="47" t="n">
        <v>8352241</v>
      </c>
      <c r="AH17" s="49" t="s">
        <v>57</v>
      </c>
    </row>
    <row r="18" customFormat="false" ht="18" hidden="false" customHeight="true" outlineLevel="0" collapsed="false">
      <c r="B18" s="43" t="s">
        <v>58</v>
      </c>
      <c r="C18" s="44" t="n">
        <v>504449</v>
      </c>
      <c r="D18" s="44" t="n">
        <v>1129123</v>
      </c>
      <c r="E18" s="44" t="s">
        <v>45</v>
      </c>
      <c r="F18" s="44" t="n">
        <v>474</v>
      </c>
      <c r="G18" s="44" t="s">
        <v>45</v>
      </c>
      <c r="H18" s="44" t="n">
        <v>6648416</v>
      </c>
      <c r="I18" s="44" t="n">
        <v>9714</v>
      </c>
      <c r="J18" s="44" t="n">
        <v>8292176</v>
      </c>
      <c r="K18" s="44" t="n">
        <v>84414</v>
      </c>
      <c r="L18" s="44" t="n">
        <v>8376591</v>
      </c>
      <c r="M18" s="45" t="s">
        <v>45</v>
      </c>
      <c r="N18" s="45" t="s">
        <v>45</v>
      </c>
      <c r="O18" s="45" t="s">
        <v>45</v>
      </c>
      <c r="P18" s="44" t="s">
        <v>45</v>
      </c>
      <c r="Q18" s="45" t="s">
        <v>45</v>
      </c>
      <c r="R18" s="44" t="s">
        <v>45</v>
      </c>
      <c r="S18" s="44" t="n">
        <v>1515479</v>
      </c>
      <c r="T18" s="44" t="s">
        <v>45</v>
      </c>
      <c r="U18" s="44" t="s">
        <v>45</v>
      </c>
      <c r="V18" s="46" t="s">
        <v>45</v>
      </c>
      <c r="W18" s="46" t="s">
        <v>45</v>
      </c>
      <c r="X18" s="46" t="s">
        <v>45</v>
      </c>
      <c r="Y18" s="46" t="s">
        <v>45</v>
      </c>
      <c r="Z18" s="46" t="n">
        <v>1515479</v>
      </c>
      <c r="AA18" s="46" t="n">
        <v>133390</v>
      </c>
      <c r="AB18" s="45" t="n">
        <v>1763</v>
      </c>
      <c r="AC18" s="45" t="n">
        <v>33637</v>
      </c>
      <c r="AD18" s="45" t="n">
        <v>1684269</v>
      </c>
      <c r="AE18" s="45" t="s">
        <v>45</v>
      </c>
      <c r="AF18" s="45" t="n">
        <v>1684269</v>
      </c>
      <c r="AG18" s="47" t="n">
        <v>6692322</v>
      </c>
      <c r="AH18" s="49" t="s">
        <v>59</v>
      </c>
    </row>
    <row r="19" customFormat="false" ht="18" hidden="false" customHeight="true" outlineLevel="0" collapsed="false">
      <c r="B19" s="43" t="s">
        <v>60</v>
      </c>
      <c r="C19" s="44" t="n">
        <v>1948002</v>
      </c>
      <c r="D19" s="44" t="s">
        <v>45</v>
      </c>
      <c r="E19" s="44" t="s">
        <v>45</v>
      </c>
      <c r="F19" s="44" t="n">
        <v>1795096</v>
      </c>
      <c r="G19" s="44" t="s">
        <v>45</v>
      </c>
      <c r="H19" s="44" t="n">
        <v>653428</v>
      </c>
      <c r="I19" s="44" t="n">
        <v>2017819</v>
      </c>
      <c r="J19" s="44" t="n">
        <v>6414345</v>
      </c>
      <c r="K19" s="44" t="n">
        <v>12970983</v>
      </c>
      <c r="L19" s="44" t="n">
        <v>19385328</v>
      </c>
      <c r="M19" s="45" t="s">
        <v>45</v>
      </c>
      <c r="N19" s="45" t="s">
        <v>45</v>
      </c>
      <c r="O19" s="45" t="s">
        <v>45</v>
      </c>
      <c r="P19" s="44" t="s">
        <v>45</v>
      </c>
      <c r="Q19" s="45" t="s">
        <v>45</v>
      </c>
      <c r="R19" s="44" t="s">
        <v>45</v>
      </c>
      <c r="S19" s="44" t="n">
        <v>14609743</v>
      </c>
      <c r="T19" s="44" t="s">
        <v>45</v>
      </c>
      <c r="U19" s="44" t="s">
        <v>45</v>
      </c>
      <c r="V19" s="46" t="s">
        <v>45</v>
      </c>
      <c r="W19" s="46" t="s">
        <v>45</v>
      </c>
      <c r="X19" s="46" t="s">
        <v>45</v>
      </c>
      <c r="Y19" s="46" t="s">
        <v>45</v>
      </c>
      <c r="Z19" s="46" t="n">
        <v>14609743</v>
      </c>
      <c r="AA19" s="46" t="n">
        <v>128197</v>
      </c>
      <c r="AB19" s="45" t="s">
        <v>45</v>
      </c>
      <c r="AC19" s="45" t="n">
        <v>311349</v>
      </c>
      <c r="AD19" s="45" t="n">
        <v>15049288</v>
      </c>
      <c r="AE19" s="45" t="n">
        <v>2500931</v>
      </c>
      <c r="AF19" s="45" t="n">
        <v>17550219</v>
      </c>
      <c r="AG19" s="47" t="n">
        <v>1835108</v>
      </c>
      <c r="AH19" s="49" t="s">
        <v>61</v>
      </c>
    </row>
    <row r="20" customFormat="false" ht="18" hidden="false" customHeight="true" outlineLevel="0" collapsed="false">
      <c r="B20" s="43" t="s">
        <v>62</v>
      </c>
      <c r="C20" s="44" t="n">
        <v>164812</v>
      </c>
      <c r="D20" s="44" t="s">
        <v>45</v>
      </c>
      <c r="E20" s="44" t="s">
        <v>45</v>
      </c>
      <c r="F20" s="44" t="n">
        <v>153180</v>
      </c>
      <c r="G20" s="44" t="s">
        <v>45</v>
      </c>
      <c r="H20" s="44" t="n">
        <v>452154</v>
      </c>
      <c r="I20" s="44" t="n">
        <v>13436</v>
      </c>
      <c r="J20" s="44" t="n">
        <v>783582</v>
      </c>
      <c r="K20" s="44" t="s">
        <v>45</v>
      </c>
      <c r="L20" s="44" t="n">
        <v>783582</v>
      </c>
      <c r="M20" s="45" t="s">
        <v>45</v>
      </c>
      <c r="N20" s="45" t="s">
        <v>45</v>
      </c>
      <c r="O20" s="45" t="s">
        <v>45</v>
      </c>
      <c r="P20" s="44" t="s">
        <v>45</v>
      </c>
      <c r="Q20" s="45" t="s">
        <v>45</v>
      </c>
      <c r="R20" s="44" t="s">
        <v>45</v>
      </c>
      <c r="S20" s="44" t="n">
        <v>193489</v>
      </c>
      <c r="T20" s="44" t="s">
        <v>45</v>
      </c>
      <c r="U20" s="44" t="s">
        <v>45</v>
      </c>
      <c r="V20" s="46" t="s">
        <v>45</v>
      </c>
      <c r="W20" s="46" t="s">
        <v>45</v>
      </c>
      <c r="X20" s="46" t="s">
        <v>45</v>
      </c>
      <c r="Y20" s="46" t="s">
        <v>45</v>
      </c>
      <c r="Z20" s="46" t="n">
        <v>193489</v>
      </c>
      <c r="AA20" s="46" t="n">
        <v>10840</v>
      </c>
      <c r="AB20" s="45" t="s">
        <v>45</v>
      </c>
      <c r="AC20" s="45" t="n">
        <v>8938</v>
      </c>
      <c r="AD20" s="45" t="n">
        <v>213267</v>
      </c>
      <c r="AE20" s="45" t="s">
        <v>45</v>
      </c>
      <c r="AF20" s="45" t="n">
        <v>213267</v>
      </c>
      <c r="AG20" s="47" t="n">
        <v>570315</v>
      </c>
      <c r="AH20" s="49" t="s">
        <v>63</v>
      </c>
    </row>
    <row r="21" customFormat="false" ht="18" hidden="false" customHeight="true" outlineLevel="0" collapsed="false">
      <c r="B21" s="43" t="s">
        <v>64</v>
      </c>
      <c r="C21" s="44" t="n">
        <v>19534</v>
      </c>
      <c r="D21" s="44" t="n">
        <v>44387</v>
      </c>
      <c r="E21" s="44" t="s">
        <v>45</v>
      </c>
      <c r="F21" s="44" t="n">
        <v>4280</v>
      </c>
      <c r="G21" s="44" t="s">
        <v>45</v>
      </c>
      <c r="H21" s="44" t="n">
        <v>1652</v>
      </c>
      <c r="I21" s="44" t="n">
        <v>1526</v>
      </c>
      <c r="J21" s="44" t="n">
        <v>71379</v>
      </c>
      <c r="K21" s="44" t="s">
        <v>45</v>
      </c>
      <c r="L21" s="44" t="n">
        <v>71379</v>
      </c>
      <c r="M21" s="45" t="n">
        <v>16001</v>
      </c>
      <c r="N21" s="45" t="n">
        <v>2110</v>
      </c>
      <c r="O21" s="45" t="n">
        <v>4509</v>
      </c>
      <c r="P21" s="44" t="s">
        <v>45</v>
      </c>
      <c r="Q21" s="45" t="n">
        <v>5824</v>
      </c>
      <c r="R21" s="44" t="n">
        <v>2058</v>
      </c>
      <c r="S21" s="44" t="s">
        <v>45</v>
      </c>
      <c r="T21" s="44" t="n">
        <v>2621</v>
      </c>
      <c r="U21" s="44" t="s">
        <v>45</v>
      </c>
      <c r="V21" s="46" t="s">
        <v>45</v>
      </c>
      <c r="W21" s="46" t="n">
        <v>2</v>
      </c>
      <c r="X21" s="46" t="s">
        <v>45</v>
      </c>
      <c r="Y21" s="46" t="n">
        <v>578</v>
      </c>
      <c r="Z21" s="46" t="n">
        <v>33702</v>
      </c>
      <c r="AA21" s="46" t="n">
        <v>1640</v>
      </c>
      <c r="AB21" s="45" t="s">
        <v>45</v>
      </c>
      <c r="AC21" s="45" t="n">
        <v>1952</v>
      </c>
      <c r="AD21" s="45" t="n">
        <v>37294</v>
      </c>
      <c r="AE21" s="45" t="n">
        <v>26388</v>
      </c>
      <c r="AF21" s="45" t="n">
        <v>63681</v>
      </c>
      <c r="AG21" s="47" t="n">
        <v>7697</v>
      </c>
      <c r="AH21" s="49" t="s">
        <v>65</v>
      </c>
    </row>
    <row r="22" customFormat="false" ht="18" hidden="false" customHeight="true" outlineLevel="0" collapsed="false">
      <c r="B22" s="52" t="s">
        <v>66</v>
      </c>
      <c r="C22" s="44" t="s">
        <v>45</v>
      </c>
      <c r="D22" s="44" t="n">
        <v>23314</v>
      </c>
      <c r="E22" s="44" t="s">
        <v>45</v>
      </c>
      <c r="F22" s="44" t="n">
        <v>2189</v>
      </c>
      <c r="G22" s="44" t="s">
        <v>45</v>
      </c>
      <c r="H22" s="44" t="n">
        <v>4706</v>
      </c>
      <c r="I22" s="44" t="n">
        <v>779097</v>
      </c>
      <c r="J22" s="44" t="n">
        <v>809305</v>
      </c>
      <c r="K22" s="44" t="s">
        <v>45</v>
      </c>
      <c r="L22" s="44" t="n">
        <v>809305</v>
      </c>
      <c r="M22" s="45" t="s">
        <v>45</v>
      </c>
      <c r="N22" s="45" t="s">
        <v>45</v>
      </c>
      <c r="O22" s="45" t="s">
        <v>45</v>
      </c>
      <c r="P22" s="44" t="s">
        <v>45</v>
      </c>
      <c r="Q22" s="45" t="s">
        <v>45</v>
      </c>
      <c r="R22" s="44" t="s">
        <v>45</v>
      </c>
      <c r="S22" s="44" t="n">
        <v>46267</v>
      </c>
      <c r="T22" s="44" t="s">
        <v>45</v>
      </c>
      <c r="U22" s="44" t="s">
        <v>45</v>
      </c>
      <c r="V22" s="46" t="s">
        <v>45</v>
      </c>
      <c r="W22" s="46" t="s">
        <v>45</v>
      </c>
      <c r="X22" s="46" t="s">
        <v>45</v>
      </c>
      <c r="Y22" s="46" t="s">
        <v>45</v>
      </c>
      <c r="Z22" s="46" t="n">
        <v>46267</v>
      </c>
      <c r="AA22" s="46" t="n">
        <v>2238</v>
      </c>
      <c r="AB22" s="45" t="s">
        <v>45</v>
      </c>
      <c r="AC22" s="45" t="n">
        <v>760800</v>
      </c>
      <c r="AD22" s="45" t="n">
        <v>809305</v>
      </c>
      <c r="AE22" s="45" t="s">
        <v>45</v>
      </c>
      <c r="AF22" s="45" t="n">
        <v>809305</v>
      </c>
      <c r="AG22" s="47" t="n">
        <v>0</v>
      </c>
      <c r="AH22" s="49" t="s">
        <v>67</v>
      </c>
    </row>
    <row r="23" customFormat="false" ht="18" hidden="false" customHeight="true" outlineLevel="0" collapsed="false">
      <c r="B23" s="52" t="s">
        <v>68</v>
      </c>
      <c r="C23" s="44" t="n">
        <v>244933</v>
      </c>
      <c r="D23" s="44" t="n">
        <v>239556</v>
      </c>
      <c r="E23" s="44" t="s">
        <v>45</v>
      </c>
      <c r="F23" s="44" t="n">
        <v>54091</v>
      </c>
      <c r="G23" s="44" t="n">
        <v>7646</v>
      </c>
      <c r="H23" s="44" t="n">
        <v>133107</v>
      </c>
      <c r="I23" s="44" t="n">
        <v>1122</v>
      </c>
      <c r="J23" s="44" t="n">
        <v>680456</v>
      </c>
      <c r="K23" s="44" t="n">
        <v>17774</v>
      </c>
      <c r="L23" s="44" t="n">
        <v>698230</v>
      </c>
      <c r="M23" s="45" t="n">
        <v>92249</v>
      </c>
      <c r="N23" s="45" t="n">
        <v>8228</v>
      </c>
      <c r="O23" s="45" t="s">
        <v>45</v>
      </c>
      <c r="P23" s="44" t="s">
        <v>45</v>
      </c>
      <c r="Q23" s="45" t="s">
        <v>45</v>
      </c>
      <c r="R23" s="44" t="s">
        <v>45</v>
      </c>
      <c r="S23" s="44" t="n">
        <v>230953</v>
      </c>
      <c r="T23" s="44" t="s">
        <v>45</v>
      </c>
      <c r="U23" s="44" t="s">
        <v>45</v>
      </c>
      <c r="V23" s="46" t="s">
        <v>45</v>
      </c>
      <c r="W23" s="46" t="s">
        <v>45</v>
      </c>
      <c r="X23" s="46" t="s">
        <v>45</v>
      </c>
      <c r="Y23" s="46" t="n">
        <v>1992</v>
      </c>
      <c r="Z23" s="46" t="n">
        <v>333423</v>
      </c>
      <c r="AA23" s="46" t="n">
        <v>4060</v>
      </c>
      <c r="AB23" s="45" t="s">
        <v>45</v>
      </c>
      <c r="AC23" s="45" t="n">
        <v>1178</v>
      </c>
      <c r="AD23" s="45" t="n">
        <v>338661</v>
      </c>
      <c r="AE23" s="45" t="n">
        <v>246581</v>
      </c>
      <c r="AF23" s="45" t="n">
        <v>585241</v>
      </c>
      <c r="AG23" s="47" t="n">
        <v>112989</v>
      </c>
      <c r="AH23" s="49" t="s">
        <v>69</v>
      </c>
    </row>
    <row r="24" customFormat="false" ht="18" hidden="false" customHeight="true" outlineLevel="0" collapsed="false">
      <c r="B24" s="52" t="s">
        <v>70</v>
      </c>
      <c r="C24" s="44" t="n">
        <v>1192797</v>
      </c>
      <c r="D24" s="44" t="n">
        <v>1717364</v>
      </c>
      <c r="E24" s="44" t="s">
        <v>45</v>
      </c>
      <c r="F24" s="44" t="n">
        <v>497761</v>
      </c>
      <c r="G24" s="44" t="s">
        <v>45</v>
      </c>
      <c r="H24" s="44" t="n">
        <v>2907</v>
      </c>
      <c r="I24" s="44" t="n">
        <v>12360</v>
      </c>
      <c r="J24" s="44" t="n">
        <v>3423188</v>
      </c>
      <c r="K24" s="44" t="s">
        <v>45</v>
      </c>
      <c r="L24" s="44" t="n">
        <v>3423188</v>
      </c>
      <c r="M24" s="45" t="s">
        <v>45</v>
      </c>
      <c r="N24" s="45" t="n">
        <v>89495</v>
      </c>
      <c r="O24" s="45" t="s">
        <v>45</v>
      </c>
      <c r="P24" s="44" t="s">
        <v>45</v>
      </c>
      <c r="Q24" s="45" t="s">
        <v>45</v>
      </c>
      <c r="R24" s="44" t="s">
        <v>45</v>
      </c>
      <c r="S24" s="44" t="s">
        <v>45</v>
      </c>
      <c r="T24" s="44" t="n">
        <v>1341808</v>
      </c>
      <c r="U24" s="44" t="s">
        <v>45</v>
      </c>
      <c r="V24" s="46" t="s">
        <v>45</v>
      </c>
      <c r="W24" s="46" t="n">
        <v>1389</v>
      </c>
      <c r="X24" s="46" t="s">
        <v>45</v>
      </c>
      <c r="Y24" s="46" t="s">
        <v>45</v>
      </c>
      <c r="Z24" s="46" t="n">
        <v>1432693</v>
      </c>
      <c r="AA24" s="46" t="n">
        <v>114685</v>
      </c>
      <c r="AB24" s="45" t="s">
        <v>45</v>
      </c>
      <c r="AC24" s="45" t="n">
        <v>351302</v>
      </c>
      <c r="AD24" s="45" t="n">
        <v>1898680</v>
      </c>
      <c r="AE24" s="45" t="s">
        <v>45</v>
      </c>
      <c r="AF24" s="45" t="n">
        <v>1898680</v>
      </c>
      <c r="AG24" s="47" t="n">
        <v>1524509</v>
      </c>
      <c r="AH24" s="49" t="s">
        <v>71</v>
      </c>
    </row>
    <row r="25" customFormat="false" ht="18" hidden="false" customHeight="true" outlineLevel="0" collapsed="false">
      <c r="B25" s="52" t="s">
        <v>72</v>
      </c>
      <c r="C25" s="44" t="s">
        <v>45</v>
      </c>
      <c r="D25" s="44" t="n">
        <v>1051844</v>
      </c>
      <c r="E25" s="44" t="s">
        <v>45</v>
      </c>
      <c r="F25" s="44" t="n">
        <v>1281</v>
      </c>
      <c r="G25" s="44" t="s">
        <v>45</v>
      </c>
      <c r="H25" s="44" t="n">
        <v>105617</v>
      </c>
      <c r="I25" s="44" t="n">
        <v>238139</v>
      </c>
      <c r="J25" s="44" t="n">
        <v>1396881</v>
      </c>
      <c r="K25" s="44" t="s">
        <v>45</v>
      </c>
      <c r="L25" s="44" t="n">
        <v>1396881</v>
      </c>
      <c r="M25" s="45" t="s">
        <v>45</v>
      </c>
      <c r="N25" s="45" t="s">
        <v>45</v>
      </c>
      <c r="O25" s="45" t="n">
        <v>224932</v>
      </c>
      <c r="P25" s="44" t="n">
        <v>2575</v>
      </c>
      <c r="Q25" s="45" t="n">
        <v>477583</v>
      </c>
      <c r="R25" s="44" t="n">
        <v>191087</v>
      </c>
      <c r="S25" s="44" t="s">
        <v>45</v>
      </c>
      <c r="T25" s="44" t="s">
        <v>45</v>
      </c>
      <c r="U25" s="44" t="s">
        <v>45</v>
      </c>
      <c r="V25" s="46" t="s">
        <v>45</v>
      </c>
      <c r="W25" s="46" t="s">
        <v>45</v>
      </c>
      <c r="X25" s="46" t="s">
        <v>45</v>
      </c>
      <c r="Y25" s="46" t="s">
        <v>45</v>
      </c>
      <c r="Z25" s="46" t="n">
        <v>896177</v>
      </c>
      <c r="AA25" s="46" t="n">
        <v>46869</v>
      </c>
      <c r="AB25" s="45" t="s">
        <v>45</v>
      </c>
      <c r="AC25" s="45" t="n">
        <v>167979</v>
      </c>
      <c r="AD25" s="45" t="n">
        <v>1111025</v>
      </c>
      <c r="AE25" s="45" t="s">
        <v>45</v>
      </c>
      <c r="AF25" s="45" t="n">
        <v>1111025</v>
      </c>
      <c r="AG25" s="47" t="n">
        <v>285856</v>
      </c>
      <c r="AH25" s="48" t="s">
        <v>73</v>
      </c>
    </row>
    <row r="26" customFormat="false" ht="18" hidden="false" customHeight="true" outlineLevel="0" collapsed="false">
      <c r="B26" s="36" t="s">
        <v>36</v>
      </c>
      <c r="C26" s="53"/>
      <c r="D26" s="53"/>
      <c r="E26" s="53"/>
      <c r="F26" s="53"/>
      <c r="G26" s="53"/>
      <c r="H26" s="53"/>
      <c r="I26" s="53"/>
      <c r="J26" s="53"/>
      <c r="K26" s="53"/>
      <c r="L26" s="53"/>
      <c r="M26" s="54"/>
      <c r="N26" s="54"/>
      <c r="O26" s="54"/>
      <c r="P26" s="53"/>
      <c r="Q26" s="54"/>
      <c r="R26" s="53"/>
      <c r="S26" s="53"/>
      <c r="T26" s="53"/>
      <c r="U26" s="53"/>
      <c r="V26" s="55"/>
      <c r="W26" s="55"/>
      <c r="X26" s="55"/>
      <c r="Y26" s="55"/>
      <c r="Z26" s="55"/>
      <c r="AA26" s="55"/>
      <c r="AB26" s="54"/>
      <c r="AC26" s="54"/>
      <c r="AD26" s="54"/>
      <c r="AE26" s="54"/>
      <c r="AF26" s="54"/>
      <c r="AG26" s="56"/>
      <c r="AH26" s="57"/>
    </row>
    <row r="27" customFormat="false" ht="18" hidden="false" customHeight="true" outlineLevel="0" collapsed="false">
      <c r="B27" s="52" t="s">
        <v>74</v>
      </c>
      <c r="C27" s="44" t="s">
        <v>45</v>
      </c>
      <c r="D27" s="44" t="n">
        <v>192290</v>
      </c>
      <c r="E27" s="44" t="s">
        <v>45</v>
      </c>
      <c r="F27" s="44" t="n">
        <v>317430</v>
      </c>
      <c r="G27" s="44" t="n">
        <v>200880</v>
      </c>
      <c r="H27" s="44" t="s">
        <v>45</v>
      </c>
      <c r="I27" s="44" t="n">
        <v>2478</v>
      </c>
      <c r="J27" s="44" t="n">
        <v>713078</v>
      </c>
      <c r="K27" s="44" t="s">
        <v>45</v>
      </c>
      <c r="L27" s="44" t="n">
        <v>713078</v>
      </c>
      <c r="M27" s="45" t="s">
        <v>45</v>
      </c>
      <c r="N27" s="45" t="s">
        <v>45</v>
      </c>
      <c r="O27" s="45" t="s">
        <v>45</v>
      </c>
      <c r="P27" s="45" t="s">
        <v>45</v>
      </c>
      <c r="Q27" s="45" t="s">
        <v>45</v>
      </c>
      <c r="R27" s="44" t="s">
        <v>45</v>
      </c>
      <c r="S27" s="44" t="s">
        <v>45</v>
      </c>
      <c r="T27" s="44" t="s">
        <v>45</v>
      </c>
      <c r="U27" s="44" t="n">
        <v>629962</v>
      </c>
      <c r="V27" s="46" t="s">
        <v>45</v>
      </c>
      <c r="W27" s="46" t="s">
        <v>45</v>
      </c>
      <c r="X27" s="46" t="n">
        <v>62860</v>
      </c>
      <c r="Y27" s="46" t="s">
        <v>45</v>
      </c>
      <c r="Z27" s="46" t="n">
        <v>692821</v>
      </c>
      <c r="AA27" s="46" t="n">
        <v>2043</v>
      </c>
      <c r="AB27" s="45" t="s">
        <v>45</v>
      </c>
      <c r="AC27" s="45" t="n">
        <v>6173</v>
      </c>
      <c r="AD27" s="45" t="n">
        <v>701038</v>
      </c>
      <c r="AE27" s="45" t="s">
        <v>45</v>
      </c>
      <c r="AF27" s="45" t="n">
        <v>701038</v>
      </c>
      <c r="AG27" s="47" t="n">
        <v>12041</v>
      </c>
      <c r="AH27" s="48" t="s">
        <v>75</v>
      </c>
    </row>
    <row r="28" customFormat="false" ht="18" hidden="false" customHeight="true" outlineLevel="0" collapsed="false">
      <c r="B28" s="36" t="s">
        <v>76</v>
      </c>
      <c r="C28" s="53"/>
      <c r="D28" s="53"/>
      <c r="E28" s="53"/>
      <c r="F28" s="53"/>
      <c r="G28" s="53"/>
      <c r="H28" s="53"/>
      <c r="I28" s="53"/>
      <c r="J28" s="53"/>
      <c r="K28" s="53"/>
      <c r="L28" s="53"/>
      <c r="M28" s="54"/>
      <c r="N28" s="54"/>
      <c r="O28" s="54"/>
      <c r="P28" s="54"/>
      <c r="Q28" s="54"/>
      <c r="R28" s="53"/>
      <c r="S28" s="53"/>
      <c r="T28" s="53"/>
      <c r="U28" s="53"/>
      <c r="V28" s="55"/>
      <c r="W28" s="55"/>
      <c r="X28" s="55"/>
      <c r="Y28" s="55"/>
      <c r="Z28" s="55"/>
      <c r="AA28" s="55"/>
      <c r="AB28" s="54"/>
      <c r="AC28" s="54"/>
      <c r="AD28" s="54"/>
      <c r="AE28" s="54"/>
      <c r="AF28" s="54"/>
      <c r="AG28" s="56"/>
      <c r="AH28" s="57"/>
    </row>
    <row r="29" customFormat="false" ht="18" hidden="false" customHeight="true" outlineLevel="0" collapsed="false">
      <c r="B29" s="52" t="s">
        <v>77</v>
      </c>
      <c r="C29" s="44" t="n">
        <v>764639</v>
      </c>
      <c r="D29" s="44" t="n">
        <v>1233700</v>
      </c>
      <c r="E29" s="44" t="s">
        <v>45</v>
      </c>
      <c r="F29" s="44" t="n">
        <v>159795</v>
      </c>
      <c r="G29" s="44" t="s">
        <v>45</v>
      </c>
      <c r="H29" s="44" t="n">
        <v>210022</v>
      </c>
      <c r="I29" s="44" t="n">
        <v>45001</v>
      </c>
      <c r="J29" s="44" t="n">
        <v>2413157</v>
      </c>
      <c r="K29" s="44" t="n">
        <v>281260</v>
      </c>
      <c r="L29" s="44" t="n">
        <v>2694417</v>
      </c>
      <c r="M29" s="45" t="n">
        <v>220211</v>
      </c>
      <c r="N29" s="45" t="n">
        <v>20543</v>
      </c>
      <c r="O29" s="45" t="s">
        <v>45</v>
      </c>
      <c r="P29" s="45" t="s">
        <v>45</v>
      </c>
      <c r="Q29" s="45" t="n">
        <v>4023</v>
      </c>
      <c r="R29" s="45" t="s">
        <v>45</v>
      </c>
      <c r="S29" s="45" t="n">
        <v>1665257</v>
      </c>
      <c r="T29" s="44" t="s">
        <v>45</v>
      </c>
      <c r="U29" s="44" t="s">
        <v>45</v>
      </c>
      <c r="V29" s="46" t="s">
        <v>45</v>
      </c>
      <c r="W29" s="46" t="n">
        <v>65</v>
      </c>
      <c r="X29" s="46" t="s">
        <v>45</v>
      </c>
      <c r="Y29" s="46" t="n">
        <v>4556</v>
      </c>
      <c r="Z29" s="46" t="n">
        <v>1914655</v>
      </c>
      <c r="AA29" s="46" t="n">
        <v>6600</v>
      </c>
      <c r="AB29" s="45" t="s">
        <v>45</v>
      </c>
      <c r="AC29" s="45" t="n">
        <v>2154</v>
      </c>
      <c r="AD29" s="45" t="n">
        <v>1923409</v>
      </c>
      <c r="AE29" s="45" t="n">
        <v>645702</v>
      </c>
      <c r="AF29" s="45" t="n">
        <v>2569111</v>
      </c>
      <c r="AG29" s="47" t="n">
        <v>125306</v>
      </c>
      <c r="AH29" s="48" t="s">
        <v>78</v>
      </c>
    </row>
    <row r="30" customFormat="false" ht="18" hidden="false" customHeight="true" outlineLevel="0" collapsed="false">
      <c r="B30" s="52" t="s">
        <v>79</v>
      </c>
      <c r="C30" s="44" t="s">
        <v>45</v>
      </c>
      <c r="D30" s="44" t="n">
        <v>339480</v>
      </c>
      <c r="E30" s="44" t="s">
        <v>45</v>
      </c>
      <c r="F30" s="44" t="n">
        <v>619</v>
      </c>
      <c r="G30" s="44" t="s">
        <v>45</v>
      </c>
      <c r="H30" s="44" t="n">
        <v>21616</v>
      </c>
      <c r="I30" s="44" t="n">
        <v>340</v>
      </c>
      <c r="J30" s="44" t="n">
        <v>362055</v>
      </c>
      <c r="K30" s="44" t="s">
        <v>45</v>
      </c>
      <c r="L30" s="44" t="n">
        <v>362055</v>
      </c>
      <c r="M30" s="45" t="s">
        <v>45</v>
      </c>
      <c r="N30" s="45" t="s">
        <v>45</v>
      </c>
      <c r="O30" s="45" t="s">
        <v>45</v>
      </c>
      <c r="P30" s="45" t="s">
        <v>45</v>
      </c>
      <c r="Q30" s="45" t="n">
        <v>4563</v>
      </c>
      <c r="R30" s="45" t="s">
        <v>45</v>
      </c>
      <c r="S30" s="45" t="n">
        <v>40203</v>
      </c>
      <c r="T30" s="44" t="s">
        <v>45</v>
      </c>
      <c r="U30" s="44" t="s">
        <v>45</v>
      </c>
      <c r="V30" s="46" t="s">
        <v>45</v>
      </c>
      <c r="W30" s="46" t="s">
        <v>45</v>
      </c>
      <c r="X30" s="46" t="s">
        <v>45</v>
      </c>
      <c r="Y30" s="46" t="s">
        <v>45</v>
      </c>
      <c r="Z30" s="46" t="n">
        <v>44766</v>
      </c>
      <c r="AA30" s="46" t="n">
        <v>1254</v>
      </c>
      <c r="AB30" s="45" t="s">
        <v>45</v>
      </c>
      <c r="AC30" s="45" t="n">
        <v>12</v>
      </c>
      <c r="AD30" s="45" t="n">
        <v>46032</v>
      </c>
      <c r="AE30" s="45" t="n">
        <v>433745</v>
      </c>
      <c r="AF30" s="45" t="n">
        <v>479777</v>
      </c>
      <c r="AG30" s="47" t="n">
        <v>-117722</v>
      </c>
      <c r="AH30" s="49" t="s">
        <v>80</v>
      </c>
    </row>
    <row r="31" customFormat="false" ht="18" hidden="false" customHeight="true" outlineLevel="0" collapsed="false">
      <c r="B31" s="52" t="s">
        <v>81</v>
      </c>
      <c r="C31" s="44" t="n">
        <v>2232020</v>
      </c>
      <c r="D31" s="44" t="n">
        <v>3425388</v>
      </c>
      <c r="E31" s="44" t="s">
        <v>45</v>
      </c>
      <c r="F31" s="44" t="n">
        <v>2881</v>
      </c>
      <c r="G31" s="44" t="n">
        <v>388947</v>
      </c>
      <c r="H31" s="44" t="n">
        <v>1359198</v>
      </c>
      <c r="I31" s="44" t="n">
        <v>16825</v>
      </c>
      <c r="J31" s="44" t="n">
        <v>7425259</v>
      </c>
      <c r="K31" s="44" t="n">
        <v>376293</v>
      </c>
      <c r="L31" s="44" t="n">
        <v>7801552</v>
      </c>
      <c r="M31" s="45" t="n">
        <v>643916</v>
      </c>
      <c r="N31" s="45" t="n">
        <v>83286</v>
      </c>
      <c r="O31" s="45" t="s">
        <v>45</v>
      </c>
      <c r="P31" s="45" t="s">
        <v>45</v>
      </c>
      <c r="Q31" s="45" t="n">
        <v>6611</v>
      </c>
      <c r="R31" s="45" t="s">
        <v>45</v>
      </c>
      <c r="S31" s="45" t="n">
        <v>4361791</v>
      </c>
      <c r="T31" s="44" t="s">
        <v>45</v>
      </c>
      <c r="U31" s="44" t="s">
        <v>45</v>
      </c>
      <c r="V31" s="46" t="s">
        <v>45</v>
      </c>
      <c r="W31" s="46" t="n">
        <v>913</v>
      </c>
      <c r="X31" s="46" t="s">
        <v>45</v>
      </c>
      <c r="Y31" s="46" t="n">
        <v>11570</v>
      </c>
      <c r="Z31" s="46" t="n">
        <v>5108087</v>
      </c>
      <c r="AA31" s="46" t="n">
        <v>35105</v>
      </c>
      <c r="AB31" s="45" t="s">
        <v>45</v>
      </c>
      <c r="AC31" s="45" t="n">
        <v>1315</v>
      </c>
      <c r="AD31" s="45" t="n">
        <v>5144507</v>
      </c>
      <c r="AE31" s="45" t="n">
        <v>1857264</v>
      </c>
      <c r="AF31" s="45" t="n">
        <v>7001771</v>
      </c>
      <c r="AG31" s="47" t="n">
        <v>799781</v>
      </c>
      <c r="AH31" s="49" t="s">
        <v>82</v>
      </c>
    </row>
    <row r="32" customFormat="false" ht="18" hidden="false" customHeight="true" outlineLevel="0" collapsed="false">
      <c r="B32" s="52" t="s">
        <v>83</v>
      </c>
      <c r="C32" s="44" t="s">
        <v>45</v>
      </c>
      <c r="D32" s="44" t="n">
        <v>478</v>
      </c>
      <c r="E32" s="44" t="s">
        <v>45</v>
      </c>
      <c r="F32" s="44" t="n">
        <v>12137</v>
      </c>
      <c r="G32" s="44" t="s">
        <v>45</v>
      </c>
      <c r="H32" s="44" t="n">
        <v>79</v>
      </c>
      <c r="I32" s="44" t="s">
        <v>45</v>
      </c>
      <c r="J32" s="44" t="n">
        <v>12694</v>
      </c>
      <c r="K32" s="44" t="s">
        <v>45</v>
      </c>
      <c r="L32" s="44" t="n">
        <v>12694</v>
      </c>
      <c r="M32" s="45" t="n">
        <v>48</v>
      </c>
      <c r="N32" s="45" t="n">
        <v>1679</v>
      </c>
      <c r="O32" s="45" t="s">
        <v>45</v>
      </c>
      <c r="P32" s="45" t="s">
        <v>45</v>
      </c>
      <c r="Q32" s="45" t="s">
        <v>45</v>
      </c>
      <c r="R32" s="45" t="s">
        <v>45</v>
      </c>
      <c r="S32" s="45" t="n">
        <v>4323</v>
      </c>
      <c r="T32" s="44" t="s">
        <v>45</v>
      </c>
      <c r="U32" s="44" t="s">
        <v>45</v>
      </c>
      <c r="V32" s="46" t="s">
        <v>45</v>
      </c>
      <c r="W32" s="46" t="s">
        <v>45</v>
      </c>
      <c r="X32" s="46" t="s">
        <v>45</v>
      </c>
      <c r="Y32" s="46" t="s">
        <v>45</v>
      </c>
      <c r="Z32" s="46" t="n">
        <v>6050</v>
      </c>
      <c r="AA32" s="46" t="n">
        <v>242</v>
      </c>
      <c r="AB32" s="45" t="s">
        <v>45</v>
      </c>
      <c r="AC32" s="45" t="n">
        <v>6347</v>
      </c>
      <c r="AD32" s="45" t="n">
        <v>12639</v>
      </c>
      <c r="AE32" s="45" t="s">
        <v>45</v>
      </c>
      <c r="AF32" s="45" t="n">
        <v>12639</v>
      </c>
      <c r="AG32" s="47" t="n">
        <v>55</v>
      </c>
      <c r="AH32" s="49" t="s">
        <v>84</v>
      </c>
    </row>
    <row r="33" customFormat="false" ht="18" hidden="false" customHeight="true" outlineLevel="0" collapsed="false">
      <c r="B33" s="52" t="s">
        <v>85</v>
      </c>
      <c r="C33" s="44" t="s">
        <v>45</v>
      </c>
      <c r="D33" s="44" t="n">
        <v>12689</v>
      </c>
      <c r="E33" s="44" t="s">
        <v>45</v>
      </c>
      <c r="F33" s="44" t="s">
        <v>45</v>
      </c>
      <c r="G33" s="44" t="s">
        <v>45</v>
      </c>
      <c r="H33" s="44" t="s">
        <v>45</v>
      </c>
      <c r="I33" s="44" t="s">
        <v>45</v>
      </c>
      <c r="J33" s="44" t="n">
        <v>12689</v>
      </c>
      <c r="K33" s="44" t="s">
        <v>45</v>
      </c>
      <c r="L33" s="44" t="n">
        <v>12689</v>
      </c>
      <c r="M33" s="45" t="s">
        <v>45</v>
      </c>
      <c r="N33" s="45" t="s">
        <v>45</v>
      </c>
      <c r="O33" s="45" t="n">
        <v>3613</v>
      </c>
      <c r="P33" s="45" t="n">
        <v>14</v>
      </c>
      <c r="Q33" s="45" t="n">
        <v>6542</v>
      </c>
      <c r="R33" s="45" t="n">
        <v>2519</v>
      </c>
      <c r="S33" s="45" t="s">
        <v>45</v>
      </c>
      <c r="T33" s="44" t="s">
        <v>45</v>
      </c>
      <c r="U33" s="44" t="s">
        <v>45</v>
      </c>
      <c r="V33" s="46" t="s">
        <v>45</v>
      </c>
      <c r="W33" s="46" t="s">
        <v>45</v>
      </c>
      <c r="X33" s="46" t="s">
        <v>45</v>
      </c>
      <c r="Y33" s="46" t="s">
        <v>45</v>
      </c>
      <c r="Z33" s="46" t="n">
        <v>12689</v>
      </c>
      <c r="AA33" s="46" t="s">
        <v>45</v>
      </c>
      <c r="AB33" s="45" t="s">
        <v>45</v>
      </c>
      <c r="AC33" s="45" t="s">
        <v>45</v>
      </c>
      <c r="AD33" s="45" t="n">
        <v>12689</v>
      </c>
      <c r="AE33" s="45" t="s">
        <v>45</v>
      </c>
      <c r="AF33" s="45" t="n">
        <v>12689</v>
      </c>
      <c r="AG33" s="58" t="n">
        <v>0</v>
      </c>
      <c r="AH33" s="49" t="s">
        <v>86</v>
      </c>
    </row>
    <row r="34" customFormat="false" ht="18" hidden="false" customHeight="true" outlineLevel="0" collapsed="false">
      <c r="B34" s="52" t="s">
        <v>87</v>
      </c>
      <c r="C34" s="44" t="n">
        <v>0</v>
      </c>
      <c r="D34" s="44" t="n">
        <v>26669</v>
      </c>
      <c r="E34" s="44" t="s">
        <v>45</v>
      </c>
      <c r="F34" s="44" t="s">
        <v>45</v>
      </c>
      <c r="G34" s="44" t="s">
        <v>45</v>
      </c>
      <c r="H34" s="44" t="n">
        <v>1437</v>
      </c>
      <c r="I34" s="44" t="n">
        <v>2031</v>
      </c>
      <c r="J34" s="44" t="n">
        <v>30136</v>
      </c>
      <c r="K34" s="44" t="s">
        <v>45</v>
      </c>
      <c r="L34" s="44" t="n">
        <v>30136</v>
      </c>
      <c r="M34" s="45" t="s">
        <v>45</v>
      </c>
      <c r="N34" s="45" t="s">
        <v>45</v>
      </c>
      <c r="O34" s="45" t="n">
        <v>7173</v>
      </c>
      <c r="P34" s="45" t="n">
        <v>23</v>
      </c>
      <c r="Q34" s="45" t="n">
        <v>16669</v>
      </c>
      <c r="R34" s="45" t="n">
        <v>3904</v>
      </c>
      <c r="S34" s="45" t="s">
        <v>45</v>
      </c>
      <c r="T34" s="44" t="s">
        <v>45</v>
      </c>
      <c r="U34" s="44" t="s">
        <v>45</v>
      </c>
      <c r="V34" s="46" t="s">
        <v>45</v>
      </c>
      <c r="W34" s="46" t="s">
        <v>45</v>
      </c>
      <c r="X34" s="46" t="s">
        <v>45</v>
      </c>
      <c r="Y34" s="46" t="s">
        <v>45</v>
      </c>
      <c r="Z34" s="46" t="n">
        <v>27770</v>
      </c>
      <c r="AA34" s="46" t="n">
        <v>1774</v>
      </c>
      <c r="AB34" s="45" t="s">
        <v>45</v>
      </c>
      <c r="AC34" s="45" t="n">
        <v>514</v>
      </c>
      <c r="AD34" s="45" t="n">
        <v>30058</v>
      </c>
      <c r="AE34" s="45" t="s">
        <v>45</v>
      </c>
      <c r="AF34" s="45" t="n">
        <v>30058</v>
      </c>
      <c r="AG34" s="47" t="n">
        <v>78</v>
      </c>
      <c r="AH34" s="49" t="s">
        <v>88</v>
      </c>
    </row>
    <row r="35" customFormat="false" ht="18" hidden="false" customHeight="true" outlineLevel="0" collapsed="false">
      <c r="B35" s="52" t="s">
        <v>89</v>
      </c>
      <c r="C35" s="44" t="s">
        <v>45</v>
      </c>
      <c r="D35" s="44" t="n">
        <v>6216</v>
      </c>
      <c r="E35" s="44" t="s">
        <v>45</v>
      </c>
      <c r="F35" s="44" t="s">
        <v>45</v>
      </c>
      <c r="G35" s="44" t="s">
        <v>45</v>
      </c>
      <c r="H35" s="44" t="s">
        <v>45</v>
      </c>
      <c r="I35" s="44" t="s">
        <v>45</v>
      </c>
      <c r="J35" s="44" t="n">
        <v>6216</v>
      </c>
      <c r="K35" s="44" t="s">
        <v>45</v>
      </c>
      <c r="L35" s="44" t="n">
        <v>6216</v>
      </c>
      <c r="M35" s="45" t="s">
        <v>45</v>
      </c>
      <c r="N35" s="45" t="s">
        <v>45</v>
      </c>
      <c r="O35" s="45" t="n">
        <v>44</v>
      </c>
      <c r="P35" s="45" t="s">
        <v>45</v>
      </c>
      <c r="Q35" s="45" t="n">
        <v>6128</v>
      </c>
      <c r="R35" s="45" t="n">
        <v>44</v>
      </c>
      <c r="S35" s="45" t="s">
        <v>45</v>
      </c>
      <c r="T35" s="44" t="s">
        <v>45</v>
      </c>
      <c r="U35" s="44" t="s">
        <v>45</v>
      </c>
      <c r="V35" s="46" t="s">
        <v>45</v>
      </c>
      <c r="W35" s="46" t="s">
        <v>45</v>
      </c>
      <c r="X35" s="46" t="s">
        <v>45</v>
      </c>
      <c r="Y35" s="46" t="s">
        <v>45</v>
      </c>
      <c r="Z35" s="46" t="n">
        <v>6216</v>
      </c>
      <c r="AA35" s="46" t="s">
        <v>45</v>
      </c>
      <c r="AB35" s="45" t="s">
        <v>45</v>
      </c>
      <c r="AC35" s="45" t="s">
        <v>45</v>
      </c>
      <c r="AD35" s="45" t="n">
        <v>6216</v>
      </c>
      <c r="AE35" s="45" t="s">
        <v>45</v>
      </c>
      <c r="AF35" s="45" t="n">
        <v>6216</v>
      </c>
      <c r="AG35" s="47" t="n">
        <v>0</v>
      </c>
      <c r="AH35" s="49" t="s">
        <v>90</v>
      </c>
    </row>
    <row r="36" customFormat="false" ht="18" hidden="false" customHeight="true" outlineLevel="0" collapsed="false">
      <c r="B36" s="52" t="s">
        <v>91</v>
      </c>
      <c r="C36" s="44" t="n">
        <v>913</v>
      </c>
      <c r="D36" s="44" t="n">
        <v>37852</v>
      </c>
      <c r="E36" s="44" t="s">
        <v>45</v>
      </c>
      <c r="F36" s="44" t="n">
        <v>134</v>
      </c>
      <c r="G36" s="44" t="s">
        <v>45</v>
      </c>
      <c r="H36" s="44" t="s">
        <v>45</v>
      </c>
      <c r="I36" s="44" t="s">
        <v>45</v>
      </c>
      <c r="J36" s="44" t="n">
        <v>38899</v>
      </c>
      <c r="K36" s="44" t="s">
        <v>45</v>
      </c>
      <c r="L36" s="44" t="n">
        <v>38899</v>
      </c>
      <c r="M36" s="45" t="s">
        <v>45</v>
      </c>
      <c r="N36" s="45" t="s">
        <v>45</v>
      </c>
      <c r="O36" s="45" t="s">
        <v>45</v>
      </c>
      <c r="P36" s="45" t="s">
        <v>45</v>
      </c>
      <c r="Q36" s="45" t="s">
        <v>45</v>
      </c>
      <c r="R36" s="45" t="s">
        <v>45</v>
      </c>
      <c r="S36" s="45" t="n">
        <v>38765</v>
      </c>
      <c r="T36" s="44" t="s">
        <v>45</v>
      </c>
      <c r="U36" s="44" t="s">
        <v>45</v>
      </c>
      <c r="V36" s="46" t="s">
        <v>45</v>
      </c>
      <c r="W36" s="46" t="s">
        <v>45</v>
      </c>
      <c r="X36" s="46" t="s">
        <v>45</v>
      </c>
      <c r="Y36" s="46" t="s">
        <v>45</v>
      </c>
      <c r="Z36" s="46" t="n">
        <v>38765</v>
      </c>
      <c r="AA36" s="46" t="n">
        <v>134</v>
      </c>
      <c r="AB36" s="45" t="s">
        <v>45</v>
      </c>
      <c r="AC36" s="45" t="s">
        <v>45</v>
      </c>
      <c r="AD36" s="45" t="n">
        <v>38899</v>
      </c>
      <c r="AE36" s="45" t="s">
        <v>45</v>
      </c>
      <c r="AF36" s="45" t="n">
        <v>38899</v>
      </c>
      <c r="AG36" s="47" t="n">
        <v>0</v>
      </c>
      <c r="AH36" s="49" t="s">
        <v>92</v>
      </c>
    </row>
    <row r="37" customFormat="false" ht="18" hidden="false" customHeight="true" outlineLevel="0" collapsed="false">
      <c r="B37" s="52" t="s">
        <v>93</v>
      </c>
      <c r="C37" s="44" t="s">
        <v>45</v>
      </c>
      <c r="D37" s="44" t="n">
        <v>53849</v>
      </c>
      <c r="E37" s="44" t="s">
        <v>45</v>
      </c>
      <c r="F37" s="44" t="s">
        <v>45</v>
      </c>
      <c r="G37" s="44" t="s">
        <v>45</v>
      </c>
      <c r="H37" s="44" t="s">
        <v>45</v>
      </c>
      <c r="I37" s="44" t="s">
        <v>45</v>
      </c>
      <c r="J37" s="44" t="n">
        <v>53849</v>
      </c>
      <c r="K37" s="44" t="s">
        <v>45</v>
      </c>
      <c r="L37" s="44" t="n">
        <v>53849</v>
      </c>
      <c r="M37" s="45" t="s">
        <v>45</v>
      </c>
      <c r="N37" s="45" t="s">
        <v>45</v>
      </c>
      <c r="O37" s="45" t="s">
        <v>45</v>
      </c>
      <c r="P37" s="45" t="s">
        <v>45</v>
      </c>
      <c r="Q37" s="45" t="s">
        <v>45</v>
      </c>
      <c r="R37" s="45" t="s">
        <v>45</v>
      </c>
      <c r="S37" s="45" t="n">
        <v>53849</v>
      </c>
      <c r="T37" s="44" t="s">
        <v>45</v>
      </c>
      <c r="U37" s="44" t="s">
        <v>45</v>
      </c>
      <c r="V37" s="46" t="s">
        <v>45</v>
      </c>
      <c r="W37" s="46" t="s">
        <v>45</v>
      </c>
      <c r="X37" s="46" t="s">
        <v>45</v>
      </c>
      <c r="Y37" s="46" t="s">
        <v>45</v>
      </c>
      <c r="Z37" s="46" t="n">
        <v>53849</v>
      </c>
      <c r="AA37" s="46" t="s">
        <v>45</v>
      </c>
      <c r="AB37" s="45" t="s">
        <v>45</v>
      </c>
      <c r="AC37" s="45" t="s">
        <v>45</v>
      </c>
      <c r="AD37" s="45" t="n">
        <v>53849</v>
      </c>
      <c r="AE37" s="45" t="s">
        <v>45</v>
      </c>
      <c r="AF37" s="45" t="n">
        <v>53849</v>
      </c>
      <c r="AG37" s="47" t="n">
        <v>0</v>
      </c>
      <c r="AH37" s="48" t="s">
        <v>94</v>
      </c>
    </row>
    <row r="38" customFormat="false" ht="18" hidden="false" customHeight="true" outlineLevel="0" collapsed="false">
      <c r="B38" s="36" t="s">
        <v>95</v>
      </c>
      <c r="C38" s="53"/>
      <c r="D38" s="53"/>
      <c r="E38" s="53"/>
      <c r="F38" s="53"/>
      <c r="G38" s="53"/>
      <c r="H38" s="53"/>
      <c r="I38" s="53"/>
      <c r="J38" s="53"/>
      <c r="K38" s="53"/>
      <c r="L38" s="53"/>
      <c r="M38" s="54"/>
      <c r="N38" s="54"/>
      <c r="O38" s="54"/>
      <c r="P38" s="54"/>
      <c r="Q38" s="54"/>
      <c r="R38" s="54"/>
      <c r="S38" s="54"/>
      <c r="T38" s="53"/>
      <c r="U38" s="53"/>
      <c r="V38" s="55"/>
      <c r="W38" s="55"/>
      <c r="X38" s="55"/>
      <c r="Y38" s="55"/>
      <c r="Z38" s="55"/>
      <c r="AA38" s="55"/>
      <c r="AB38" s="54"/>
      <c r="AC38" s="54"/>
      <c r="AD38" s="54"/>
      <c r="AE38" s="54"/>
      <c r="AF38" s="54"/>
      <c r="AG38" s="56"/>
      <c r="AH38" s="57"/>
    </row>
    <row r="39" customFormat="false" ht="18" hidden="false" customHeight="true" outlineLevel="0" collapsed="false">
      <c r="B39" s="52" t="s">
        <v>96</v>
      </c>
      <c r="C39" s="44" t="s">
        <v>45</v>
      </c>
      <c r="D39" s="44" t="s">
        <v>45</v>
      </c>
      <c r="E39" s="44" t="s">
        <v>45</v>
      </c>
      <c r="F39" s="44" t="n">
        <v>483115</v>
      </c>
      <c r="G39" s="44" t="n">
        <v>237601</v>
      </c>
      <c r="H39" s="44" t="s">
        <v>45</v>
      </c>
      <c r="I39" s="44" t="s">
        <v>45</v>
      </c>
      <c r="J39" s="44" t="n">
        <v>720716</v>
      </c>
      <c r="K39" s="44" t="s">
        <v>45</v>
      </c>
      <c r="L39" s="44" t="n">
        <v>720716</v>
      </c>
      <c r="M39" s="45" t="n">
        <v>465921</v>
      </c>
      <c r="N39" s="45" t="n">
        <v>107508</v>
      </c>
      <c r="O39" s="45" t="s">
        <v>45</v>
      </c>
      <c r="P39" s="45" t="s">
        <v>45</v>
      </c>
      <c r="Q39" s="45" t="s">
        <v>45</v>
      </c>
      <c r="R39" s="45" t="s">
        <v>45</v>
      </c>
      <c r="S39" s="45" t="n">
        <v>1828</v>
      </c>
      <c r="T39" s="44" t="s">
        <v>45</v>
      </c>
      <c r="U39" s="44" t="s">
        <v>45</v>
      </c>
      <c r="V39" s="46" t="n">
        <v>3297</v>
      </c>
      <c r="W39" s="46" t="s">
        <v>45</v>
      </c>
      <c r="X39" s="46" t="n">
        <v>55903</v>
      </c>
      <c r="Y39" s="46" t="n">
        <v>1</v>
      </c>
      <c r="Z39" s="46" t="n">
        <v>634457</v>
      </c>
      <c r="AA39" s="46" t="n">
        <v>2014</v>
      </c>
      <c r="AB39" s="45" t="s">
        <v>45</v>
      </c>
      <c r="AC39" s="45" t="n">
        <v>84245</v>
      </c>
      <c r="AD39" s="45" t="n">
        <v>720716</v>
      </c>
      <c r="AE39" s="45" t="s">
        <v>45</v>
      </c>
      <c r="AF39" s="45" t="n">
        <v>720716</v>
      </c>
      <c r="AG39" s="47" t="n">
        <v>0</v>
      </c>
      <c r="AH39" s="48" t="s">
        <v>97</v>
      </c>
    </row>
    <row r="40" customFormat="false" ht="18" hidden="false" customHeight="true" outlineLevel="0" collapsed="false">
      <c r="B40" s="36" t="s">
        <v>98</v>
      </c>
      <c r="C40" s="53"/>
      <c r="D40" s="53"/>
      <c r="E40" s="53"/>
      <c r="F40" s="53"/>
      <c r="G40" s="53"/>
      <c r="H40" s="53"/>
      <c r="I40" s="53"/>
      <c r="J40" s="53"/>
      <c r="K40" s="53"/>
      <c r="L40" s="53"/>
      <c r="M40" s="54"/>
      <c r="N40" s="54"/>
      <c r="O40" s="54"/>
      <c r="P40" s="54"/>
      <c r="Q40" s="54"/>
      <c r="R40" s="54"/>
      <c r="S40" s="54"/>
      <c r="T40" s="53"/>
      <c r="U40" s="53"/>
      <c r="V40" s="55"/>
      <c r="W40" s="55"/>
      <c r="X40" s="55"/>
      <c r="Y40" s="55"/>
      <c r="Z40" s="55"/>
      <c r="AA40" s="55"/>
      <c r="AB40" s="54"/>
      <c r="AC40" s="54"/>
      <c r="AD40" s="54"/>
      <c r="AE40" s="54"/>
      <c r="AF40" s="54"/>
      <c r="AG40" s="56"/>
      <c r="AH40" s="57"/>
    </row>
    <row r="41" customFormat="false" ht="18" hidden="false" customHeight="true" outlineLevel="0" collapsed="false">
      <c r="B41" s="52" t="s">
        <v>99</v>
      </c>
      <c r="C41" s="44" t="s">
        <v>45</v>
      </c>
      <c r="D41" s="44" t="s">
        <v>45</v>
      </c>
      <c r="E41" s="44" t="s">
        <v>45</v>
      </c>
      <c r="F41" s="44" t="n">
        <v>1973780</v>
      </c>
      <c r="G41" s="44" t="n">
        <v>657190</v>
      </c>
      <c r="H41" s="44" t="s">
        <v>45</v>
      </c>
      <c r="I41" s="44" t="s">
        <v>45</v>
      </c>
      <c r="J41" s="44" t="n">
        <v>2630970</v>
      </c>
      <c r="K41" s="44" t="s">
        <v>45</v>
      </c>
      <c r="L41" s="44" t="n">
        <v>2630970</v>
      </c>
      <c r="M41" s="45" t="n">
        <v>1332360</v>
      </c>
      <c r="N41" s="45" t="n">
        <v>217</v>
      </c>
      <c r="O41" s="45" t="s">
        <v>45</v>
      </c>
      <c r="P41" s="45" t="s">
        <v>45</v>
      </c>
      <c r="Q41" s="45" t="s">
        <v>45</v>
      </c>
      <c r="R41" s="45" t="s">
        <v>45</v>
      </c>
      <c r="S41" s="45" t="s">
        <v>45</v>
      </c>
      <c r="T41" s="44" t="s">
        <v>45</v>
      </c>
      <c r="U41" s="44" t="s">
        <v>45</v>
      </c>
      <c r="V41" s="46" t="n">
        <v>50675</v>
      </c>
      <c r="W41" s="46" t="s">
        <v>45</v>
      </c>
      <c r="X41" s="46" t="s">
        <v>45</v>
      </c>
      <c r="Y41" s="46" t="n">
        <v>1209003</v>
      </c>
      <c r="Z41" s="46" t="n">
        <v>2592255</v>
      </c>
      <c r="AA41" s="46" t="n">
        <v>38715</v>
      </c>
      <c r="AB41" s="45" t="s">
        <v>45</v>
      </c>
      <c r="AC41" s="45" t="s">
        <v>45</v>
      </c>
      <c r="AD41" s="45" t="n">
        <v>2630970</v>
      </c>
      <c r="AE41" s="45" t="s">
        <v>45</v>
      </c>
      <c r="AF41" s="45" t="n">
        <v>2630970</v>
      </c>
      <c r="AG41" s="47" t="n">
        <v>0</v>
      </c>
      <c r="AH41" s="48" t="s">
        <v>100</v>
      </c>
    </row>
    <row r="42" customFormat="false" ht="18" hidden="false" customHeight="true" outlineLevel="0" collapsed="false">
      <c r="B42" s="52" t="s">
        <v>101</v>
      </c>
      <c r="C42" s="44" t="s">
        <v>45</v>
      </c>
      <c r="D42" s="44" t="s">
        <v>45</v>
      </c>
      <c r="E42" s="44" t="s">
        <v>45</v>
      </c>
      <c r="F42" s="44" t="n">
        <v>1699912</v>
      </c>
      <c r="G42" s="44" t="n">
        <v>1589512</v>
      </c>
      <c r="H42" s="44" t="s">
        <v>45</v>
      </c>
      <c r="I42" s="44" t="s">
        <v>45</v>
      </c>
      <c r="J42" s="44" t="n">
        <v>3289425</v>
      </c>
      <c r="K42" s="44" t="s">
        <v>45</v>
      </c>
      <c r="L42" s="44" t="n">
        <v>3289425</v>
      </c>
      <c r="M42" s="45" t="n">
        <v>128208</v>
      </c>
      <c r="N42" s="45" t="s">
        <v>45</v>
      </c>
      <c r="O42" s="45" t="s">
        <v>45</v>
      </c>
      <c r="P42" s="45" t="s">
        <v>45</v>
      </c>
      <c r="Q42" s="45" t="s">
        <v>45</v>
      </c>
      <c r="R42" s="45" t="s">
        <v>45</v>
      </c>
      <c r="S42" s="45" t="s">
        <v>45</v>
      </c>
      <c r="T42" s="44" t="s">
        <v>45</v>
      </c>
      <c r="U42" s="44" t="n">
        <v>527941</v>
      </c>
      <c r="V42" s="46" t="s">
        <v>45</v>
      </c>
      <c r="W42" s="46" t="s">
        <v>45</v>
      </c>
      <c r="X42" s="46" t="n">
        <v>2399096</v>
      </c>
      <c r="Y42" s="46" t="n">
        <v>46799</v>
      </c>
      <c r="Z42" s="46" t="n">
        <v>3102044</v>
      </c>
      <c r="AA42" s="46" t="n">
        <v>17555</v>
      </c>
      <c r="AB42" s="45" t="s">
        <v>45</v>
      </c>
      <c r="AC42" s="45" t="n">
        <v>169825</v>
      </c>
      <c r="AD42" s="45" t="n">
        <v>3289425</v>
      </c>
      <c r="AE42" s="45" t="s">
        <v>45</v>
      </c>
      <c r="AF42" s="45" t="n">
        <v>3289425</v>
      </c>
      <c r="AG42" s="47" t="n">
        <v>0</v>
      </c>
      <c r="AH42" s="49" t="s">
        <v>102</v>
      </c>
    </row>
    <row r="43" customFormat="false" ht="18" hidden="false" customHeight="true" outlineLevel="0" collapsed="false">
      <c r="B43" s="36" t="s">
        <v>103</v>
      </c>
      <c r="C43" s="53"/>
      <c r="D43" s="53"/>
      <c r="E43" s="53"/>
      <c r="F43" s="53"/>
      <c r="G43" s="53"/>
      <c r="H43" s="53"/>
      <c r="I43" s="53"/>
      <c r="J43" s="53"/>
      <c r="K43" s="53"/>
      <c r="L43" s="53"/>
      <c r="M43" s="54"/>
      <c r="N43" s="54"/>
      <c r="O43" s="54"/>
      <c r="P43" s="54"/>
      <c r="Q43" s="54"/>
      <c r="R43" s="54"/>
      <c r="S43" s="54"/>
      <c r="T43" s="53"/>
      <c r="U43" s="53"/>
      <c r="V43" s="55"/>
      <c r="W43" s="55"/>
      <c r="X43" s="55"/>
      <c r="Y43" s="55"/>
      <c r="Z43" s="55"/>
      <c r="AA43" s="55"/>
      <c r="AB43" s="54"/>
      <c r="AC43" s="54"/>
      <c r="AD43" s="54"/>
      <c r="AE43" s="54"/>
      <c r="AF43" s="54"/>
      <c r="AG43" s="56"/>
      <c r="AH43" s="57"/>
    </row>
    <row r="44" customFormat="false" ht="18" hidden="false" customHeight="true" outlineLevel="0" collapsed="false">
      <c r="B44" s="52" t="s">
        <v>104</v>
      </c>
      <c r="C44" s="44" t="s">
        <v>45</v>
      </c>
      <c r="D44" s="44" t="s">
        <v>45</v>
      </c>
      <c r="E44" s="44" t="s">
        <v>45</v>
      </c>
      <c r="F44" s="44" t="n">
        <v>1119235</v>
      </c>
      <c r="G44" s="44" t="s">
        <v>45</v>
      </c>
      <c r="H44" s="44" t="s">
        <v>45</v>
      </c>
      <c r="I44" s="44" t="s">
        <v>45</v>
      </c>
      <c r="J44" s="44" t="n">
        <v>1119235</v>
      </c>
      <c r="K44" s="44" t="s">
        <v>45</v>
      </c>
      <c r="L44" s="44" t="n">
        <v>1119235</v>
      </c>
      <c r="M44" s="45" t="n">
        <v>1076</v>
      </c>
      <c r="N44" s="45" t="s">
        <v>45</v>
      </c>
      <c r="O44" s="45" t="s">
        <v>45</v>
      </c>
      <c r="P44" s="45" t="s">
        <v>45</v>
      </c>
      <c r="Q44" s="45" t="s">
        <v>45</v>
      </c>
      <c r="R44" s="45" t="s">
        <v>45</v>
      </c>
      <c r="S44" s="45" t="n">
        <v>1016903</v>
      </c>
      <c r="T44" s="44" t="s">
        <v>45</v>
      </c>
      <c r="U44" s="44" t="s">
        <v>45</v>
      </c>
      <c r="V44" s="46" t="s">
        <v>45</v>
      </c>
      <c r="W44" s="46" t="s">
        <v>45</v>
      </c>
      <c r="X44" s="46" t="n">
        <v>427</v>
      </c>
      <c r="Y44" s="46" t="n">
        <v>93882</v>
      </c>
      <c r="Z44" s="46" t="n">
        <v>1112289</v>
      </c>
      <c r="AA44" s="46" t="n">
        <v>6946</v>
      </c>
      <c r="AB44" s="45" t="s">
        <v>45</v>
      </c>
      <c r="AC44" s="45" t="s">
        <v>45</v>
      </c>
      <c r="AD44" s="45" t="n">
        <v>1119235</v>
      </c>
      <c r="AE44" s="45" t="s">
        <v>45</v>
      </c>
      <c r="AF44" s="45" t="n">
        <v>1119235</v>
      </c>
      <c r="AG44" s="47" t="n">
        <v>0</v>
      </c>
      <c r="AH44" s="51" t="s">
        <v>105</v>
      </c>
    </row>
    <row r="45" customFormat="false" ht="18" hidden="false" customHeight="true" outlineLevel="0" collapsed="false">
      <c r="B45" s="59" t="s">
        <v>106</v>
      </c>
      <c r="C45" s="60" t="n">
        <v>28346929</v>
      </c>
      <c r="D45" s="60" t="n">
        <v>26360251</v>
      </c>
      <c r="E45" s="60" t="s">
        <v>45</v>
      </c>
      <c r="F45" s="60" t="n">
        <v>22052135</v>
      </c>
      <c r="G45" s="60" t="n">
        <v>8032674</v>
      </c>
      <c r="H45" s="60" t="n">
        <v>18846485</v>
      </c>
      <c r="I45" s="60" t="n">
        <v>13883518</v>
      </c>
      <c r="J45" s="60" t="n">
        <v>117521994</v>
      </c>
      <c r="K45" s="60" t="n">
        <v>26200191</v>
      </c>
      <c r="L45" s="60" t="n">
        <v>143722185</v>
      </c>
      <c r="M45" s="61" t="n">
        <v>27869103</v>
      </c>
      <c r="N45" s="61" t="n">
        <v>968333</v>
      </c>
      <c r="O45" s="61" t="n">
        <v>240272</v>
      </c>
      <c r="P45" s="61" t="n">
        <v>2612</v>
      </c>
      <c r="Q45" s="61" t="n">
        <v>527944</v>
      </c>
      <c r="R45" s="61" t="n">
        <v>199612</v>
      </c>
      <c r="S45" s="61" t="n">
        <v>45765102</v>
      </c>
      <c r="T45" s="60" t="n">
        <v>1344429</v>
      </c>
      <c r="U45" s="60" t="n">
        <v>1157903</v>
      </c>
      <c r="V45" s="62" t="n">
        <v>5817732</v>
      </c>
      <c r="W45" s="62" t="n">
        <v>61778</v>
      </c>
      <c r="X45" s="62" t="n">
        <v>2518286</v>
      </c>
      <c r="Y45" s="62" t="n">
        <v>1441909</v>
      </c>
      <c r="Z45" s="62" t="n">
        <v>87915013</v>
      </c>
      <c r="AA45" s="62" t="n">
        <v>1248764</v>
      </c>
      <c r="AB45" s="61" t="n">
        <v>1763</v>
      </c>
      <c r="AC45" s="61" t="n">
        <v>7521344</v>
      </c>
      <c r="AD45" s="61" t="n">
        <v>96686884</v>
      </c>
      <c r="AE45" s="61" t="n">
        <v>26166894</v>
      </c>
      <c r="AF45" s="61" t="n">
        <v>122853778</v>
      </c>
      <c r="AG45" s="63" t="n">
        <v>20868407</v>
      </c>
      <c r="AH45" s="64"/>
    </row>
    <row r="46" customFormat="false" ht="6" hidden="false" customHeight="true" outlineLevel="0" collapsed="false">
      <c r="G46" s="4"/>
      <c r="H46" s="4"/>
      <c r="I46" s="4"/>
      <c r="J46" s="4"/>
      <c r="K46" s="4"/>
      <c r="L46" s="4"/>
      <c r="M46" s="4"/>
      <c r="N46" s="4"/>
      <c r="O46" s="4"/>
      <c r="P46" s="4"/>
      <c r="Q46" s="4"/>
      <c r="R46" s="4"/>
      <c r="S46" s="4"/>
      <c r="T46" s="4"/>
      <c r="U46" s="4"/>
      <c r="V46" s="5"/>
      <c r="W46" s="5"/>
      <c r="X46" s="5"/>
      <c r="Y46" s="5"/>
      <c r="Z46" s="5"/>
      <c r="AA46" s="5"/>
      <c r="AB46" s="5"/>
      <c r="AC46" s="65"/>
      <c r="AD46" s="65"/>
      <c r="AE46" s="65"/>
      <c r="AF46" s="65"/>
      <c r="AG46" s="65"/>
      <c r="AH46" s="5"/>
    </row>
    <row r="47" customFormat="false" ht="18" hidden="false" customHeight="true" outlineLevel="0" collapsed="false">
      <c r="B47" s="3"/>
      <c r="G47" s="4"/>
      <c r="H47" s="4"/>
      <c r="I47" s="4"/>
      <c r="J47" s="4"/>
      <c r="K47" s="4"/>
      <c r="L47" s="4"/>
      <c r="M47" s="4"/>
      <c r="N47" s="4"/>
      <c r="O47" s="4"/>
      <c r="P47" s="4"/>
      <c r="Q47" s="4"/>
      <c r="R47" s="4"/>
      <c r="S47" s="4"/>
      <c r="T47" s="4"/>
      <c r="U47" s="4"/>
      <c r="V47" s="5"/>
      <c r="W47" s="5"/>
      <c r="X47" s="5"/>
      <c r="Y47" s="5"/>
      <c r="Z47" s="5"/>
      <c r="AA47" s="5"/>
      <c r="AB47" s="5"/>
      <c r="AC47" s="5"/>
      <c r="AD47" s="5"/>
      <c r="AE47" s="5"/>
      <c r="AF47" s="5"/>
      <c r="AG47" s="5"/>
      <c r="AH47" s="5"/>
    </row>
    <row r="48" customFormat="false" ht="18" hidden="false" customHeight="true" outlineLevel="0" collapsed="false">
      <c r="B48" s="3"/>
      <c r="G48" s="4"/>
      <c r="H48" s="4"/>
      <c r="I48" s="4"/>
      <c r="J48" s="4"/>
      <c r="K48" s="4"/>
      <c r="L48" s="4"/>
      <c r="M48" s="4"/>
      <c r="N48" s="4"/>
      <c r="O48" s="4"/>
      <c r="P48" s="4"/>
      <c r="Q48" s="4"/>
      <c r="R48" s="4"/>
      <c r="S48" s="4"/>
      <c r="T48" s="4"/>
      <c r="U48" s="4"/>
      <c r="V48" s="5"/>
      <c r="W48" s="5"/>
      <c r="X48" s="5"/>
      <c r="Y48" s="5"/>
      <c r="Z48" s="5"/>
      <c r="AA48" s="5"/>
      <c r="AB48" s="5"/>
      <c r="AC48" s="5"/>
      <c r="AD48" s="5"/>
      <c r="AE48" s="5"/>
      <c r="AF48" s="5"/>
      <c r="AG48" s="5"/>
      <c r="AH48" s="5"/>
    </row>
    <row r="49" customFormat="false" ht="18" hidden="false" customHeight="true" outlineLevel="0" collapsed="false">
      <c r="G49" s="4"/>
      <c r="H49" s="4"/>
      <c r="I49" s="4"/>
      <c r="J49" s="4"/>
      <c r="K49" s="4"/>
      <c r="L49" s="4"/>
      <c r="M49" s="4"/>
      <c r="N49" s="4"/>
      <c r="O49" s="4"/>
      <c r="P49" s="4"/>
      <c r="Q49" s="4"/>
      <c r="R49" s="4"/>
      <c r="S49" s="4"/>
      <c r="T49" s="4"/>
      <c r="U49" s="4"/>
      <c r="V49" s="5"/>
      <c r="W49" s="5"/>
      <c r="X49" s="5"/>
      <c r="Y49" s="5"/>
      <c r="Z49" s="5"/>
      <c r="AA49" s="5"/>
      <c r="AB49" s="5"/>
      <c r="AC49" s="5"/>
      <c r="AD49" s="5"/>
      <c r="AE49" s="5"/>
      <c r="AF49" s="5"/>
      <c r="AG49" s="5"/>
      <c r="AH49" s="5"/>
    </row>
    <row r="50" customFormat="false" ht="18" hidden="false" customHeight="true" outlineLevel="0" collapsed="false">
      <c r="G50" s="4"/>
      <c r="H50" s="4"/>
      <c r="I50" s="4"/>
      <c r="J50" s="4"/>
      <c r="K50" s="4"/>
      <c r="L50" s="4"/>
      <c r="M50" s="4"/>
      <c r="N50" s="4"/>
      <c r="O50" s="4"/>
      <c r="P50" s="4"/>
      <c r="Q50" s="4"/>
      <c r="R50" s="4"/>
      <c r="S50" s="4"/>
      <c r="T50" s="4"/>
      <c r="U50" s="4"/>
      <c r="V50" s="5"/>
      <c r="W50" s="5"/>
      <c r="X50" s="5"/>
      <c r="Y50" s="5"/>
      <c r="Z50" s="5"/>
      <c r="AA50" s="5"/>
      <c r="AB50" s="5"/>
      <c r="AC50" s="5"/>
      <c r="AD50" s="5"/>
      <c r="AE50" s="5"/>
      <c r="AF50" s="5"/>
      <c r="AG50" s="5"/>
      <c r="AH50" s="5"/>
    </row>
    <row r="51" customFormat="false" ht="18" hidden="false" customHeight="true" outlineLevel="0" collapsed="false">
      <c r="G51" s="4"/>
      <c r="H51" s="4"/>
      <c r="I51" s="4"/>
      <c r="J51" s="4"/>
      <c r="K51" s="4"/>
      <c r="L51" s="4"/>
      <c r="M51" s="4"/>
      <c r="N51" s="4"/>
      <c r="O51" s="4"/>
      <c r="P51" s="4"/>
      <c r="Q51" s="4"/>
      <c r="R51" s="4"/>
      <c r="S51" s="4"/>
      <c r="T51" s="4"/>
      <c r="U51" s="4"/>
      <c r="V51" s="5"/>
      <c r="W51" s="5"/>
      <c r="X51" s="5"/>
      <c r="Y51" s="5"/>
    </row>
    <row r="52" customFormat="false" ht="18" hidden="false" customHeight="true" outlineLevel="0" collapsed="false">
      <c r="G52" s="4"/>
      <c r="H52" s="4"/>
      <c r="I52" s="4"/>
      <c r="J52" s="4"/>
      <c r="K52" s="4"/>
      <c r="L52" s="4"/>
      <c r="M52" s="4"/>
      <c r="N52" s="4"/>
      <c r="O52" s="4"/>
      <c r="P52" s="4"/>
      <c r="Q52" s="4"/>
      <c r="R52" s="4"/>
      <c r="S52" s="4"/>
      <c r="T52" s="4"/>
      <c r="U52" s="4"/>
      <c r="V52" s="5"/>
      <c r="W52" s="5"/>
      <c r="X52" s="5"/>
      <c r="Y52" s="5"/>
    </row>
    <row r="53" customFormat="false" ht="18" hidden="false" customHeight="true" outlineLevel="0" collapsed="false">
      <c r="G53" s="4"/>
      <c r="H53" s="4"/>
      <c r="I53" s="4"/>
      <c r="J53" s="4"/>
      <c r="K53" s="4"/>
      <c r="L53" s="4"/>
      <c r="M53" s="4"/>
      <c r="N53" s="4"/>
      <c r="O53" s="4"/>
      <c r="P53" s="4"/>
      <c r="Q53" s="4"/>
      <c r="R53" s="4"/>
      <c r="S53" s="4"/>
      <c r="T53" s="4"/>
      <c r="U53" s="4"/>
      <c r="V53" s="5"/>
      <c r="W53" s="5"/>
      <c r="X53" s="5"/>
      <c r="Y53" s="5"/>
    </row>
    <row r="54" customFormat="false" ht="18" hidden="false" customHeight="true" outlineLevel="0" collapsed="false">
      <c r="G54" s="4"/>
      <c r="H54" s="4"/>
      <c r="I54" s="4"/>
      <c r="J54" s="4"/>
      <c r="K54" s="4"/>
      <c r="L54" s="4"/>
      <c r="Q54" s="4"/>
      <c r="R54" s="4"/>
      <c r="S54" s="4"/>
      <c r="T54" s="4"/>
      <c r="U54" s="4"/>
      <c r="V54" s="5"/>
      <c r="W54" s="5"/>
      <c r="X54" s="5"/>
      <c r="Y54" s="5"/>
    </row>
    <row r="55" customFormat="false" ht="18" hidden="false" customHeight="true" outlineLevel="0" collapsed="false">
      <c r="G55" s="4"/>
      <c r="H55" s="4"/>
      <c r="I55" s="4"/>
      <c r="J55" s="4"/>
      <c r="K55" s="4"/>
      <c r="L55" s="4"/>
      <c r="Q55" s="4"/>
      <c r="R55" s="4"/>
      <c r="S55" s="4"/>
      <c r="T55" s="4"/>
      <c r="U55" s="4"/>
    </row>
    <row r="56" customFormat="false" ht="18" hidden="false" customHeight="true" outlineLevel="0" collapsed="false">
      <c r="G56" s="4"/>
      <c r="H56" s="4"/>
      <c r="I56" s="4"/>
      <c r="J56" s="4"/>
      <c r="K56" s="4"/>
      <c r="L56" s="4"/>
      <c r="Q56" s="4"/>
      <c r="R56" s="4"/>
      <c r="S56" s="4"/>
      <c r="T56" s="4"/>
      <c r="U56" s="4"/>
    </row>
    <row r="57" customFormat="false" ht="18" hidden="false" customHeight="true" outlineLevel="0" collapsed="false">
      <c r="G57" s="4"/>
      <c r="H57" s="4"/>
      <c r="I57" s="4"/>
      <c r="J57" s="4"/>
      <c r="K57" s="4"/>
      <c r="L57" s="4"/>
      <c r="Q57" s="4"/>
      <c r="R57" s="4"/>
      <c r="S57" s="4"/>
      <c r="T57" s="4"/>
      <c r="U57" s="4"/>
    </row>
    <row r="58" customFormat="false" ht="18" hidden="false" customHeight="true" outlineLevel="0" collapsed="false">
      <c r="G58" s="4"/>
      <c r="H58" s="4"/>
      <c r="I58" s="4"/>
      <c r="J58" s="4"/>
      <c r="K58" s="4"/>
      <c r="L58" s="4"/>
      <c r="Q58" s="4"/>
      <c r="R58" s="4"/>
      <c r="S58" s="4"/>
      <c r="T58" s="4"/>
      <c r="U58" s="4"/>
    </row>
    <row r="59" customFormat="false" ht="18" hidden="false" customHeight="true" outlineLevel="0" collapsed="false">
      <c r="G59" s="4"/>
      <c r="H59" s="4"/>
      <c r="I59" s="4"/>
      <c r="J59" s="4"/>
      <c r="K59" s="4"/>
      <c r="L59" s="4"/>
      <c r="Q59" s="4"/>
      <c r="R59" s="4"/>
      <c r="S59" s="4"/>
      <c r="T59" s="4"/>
      <c r="U59" s="4"/>
    </row>
    <row r="60" customFormat="false" ht="18" hidden="false" customHeight="true" outlineLevel="0" collapsed="false">
      <c r="G60" s="4"/>
      <c r="H60" s="4"/>
      <c r="I60" s="4"/>
      <c r="J60" s="4"/>
      <c r="K60" s="4"/>
      <c r="L60" s="4"/>
      <c r="Q60" s="4"/>
      <c r="R60" s="4"/>
      <c r="S60" s="4"/>
      <c r="T60" s="4"/>
      <c r="U60" s="4"/>
    </row>
    <row r="61" customFormat="false" ht="18" hidden="false" customHeight="true" outlineLevel="0" collapsed="false">
      <c r="G61" s="4"/>
      <c r="H61" s="4"/>
      <c r="I61" s="4"/>
      <c r="J61" s="4"/>
      <c r="K61" s="4"/>
      <c r="L61" s="4"/>
      <c r="Q61" s="4"/>
      <c r="R61" s="4"/>
      <c r="S61" s="4"/>
      <c r="T61" s="4"/>
      <c r="U61" s="4"/>
    </row>
    <row r="62" customFormat="false" ht="18" hidden="false" customHeight="true" outlineLevel="0" collapsed="false">
      <c r="G62" s="4"/>
      <c r="H62" s="4"/>
      <c r="I62" s="4"/>
      <c r="J62" s="4"/>
      <c r="K62" s="4"/>
      <c r="L62" s="4"/>
      <c r="Q62" s="4"/>
      <c r="R62" s="4"/>
      <c r="S62" s="4"/>
      <c r="T62" s="4"/>
      <c r="U62" s="4"/>
    </row>
    <row r="63" customFormat="false" ht="18" hidden="false" customHeight="true" outlineLevel="0" collapsed="false">
      <c r="G63" s="4"/>
      <c r="H63" s="4"/>
      <c r="I63" s="4"/>
      <c r="J63" s="4"/>
      <c r="K63" s="4"/>
      <c r="L63" s="4"/>
    </row>
    <row r="64" customFormat="false" ht="18" hidden="false" customHeight="true" outlineLevel="0" collapsed="false">
      <c r="G64" s="4"/>
      <c r="H64" s="4"/>
      <c r="I64" s="4"/>
      <c r="J64" s="4"/>
      <c r="K64" s="4"/>
      <c r="L64" s="4"/>
    </row>
  </sheetData>
  <mergeCells count="36">
    <mergeCell ref="C4:F4"/>
    <mergeCell ref="G4:L4"/>
    <mergeCell ref="M4:AF4"/>
    <mergeCell ref="AG4:AG8"/>
    <mergeCell ref="C5:D6"/>
    <mergeCell ref="F5:F8"/>
    <mergeCell ref="G5:G8"/>
    <mergeCell ref="H5:H8"/>
    <mergeCell ref="I5:I8"/>
    <mergeCell ref="J5:J8"/>
    <mergeCell ref="L5:L8"/>
    <mergeCell ref="M5:P5"/>
    <mergeCell ref="Q5:U5"/>
    <mergeCell ref="V5:Y5"/>
    <mergeCell ref="AA5:AA8"/>
    <mergeCell ref="AB5:AB8"/>
    <mergeCell ref="AC5:AC8"/>
    <mergeCell ref="AD5:AD8"/>
    <mergeCell ref="AE5:AE8"/>
    <mergeCell ref="AF5:AF8"/>
    <mergeCell ref="M6:N6"/>
    <mergeCell ref="O6:P6"/>
    <mergeCell ref="Q6:R6"/>
    <mergeCell ref="T6:T8"/>
    <mergeCell ref="V6:W6"/>
    <mergeCell ref="X6:Y6"/>
    <mergeCell ref="C7:C8"/>
    <mergeCell ref="D7:D8"/>
    <mergeCell ref="M7:M8"/>
    <mergeCell ref="N7:N8"/>
    <mergeCell ref="O7:O8"/>
    <mergeCell ref="P7:P8"/>
    <mergeCell ref="Q7:R7"/>
    <mergeCell ref="V7:V8"/>
    <mergeCell ref="W7:W8"/>
    <mergeCell ref="Y7:Y8"/>
  </mergeCells>
  <conditionalFormatting sqref="C11:AF45">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875" right="0.7875" top="0.650694444444445" bottom="0.98402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0- 22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0" activeCellId="0" sqref="F40"/>
    </sheetView>
  </sheetViews>
  <sheetFormatPr defaultColWidth="8.99609375" defaultRowHeight="15" zeroHeight="false" outlineLevelRow="0" outlineLevelCol="0"/>
  <cols>
    <col collapsed="false" customWidth="true" hidden="false" outlineLevel="0" max="1" min="1" style="66" width="2.75"/>
    <col collapsed="false" customWidth="true" hidden="false" outlineLevel="0" max="2" min="2" style="66" width="90.12"/>
    <col collapsed="false" customWidth="true" hidden="false" outlineLevel="0" max="3" min="3" style="66" width="3.87"/>
    <col collapsed="false" customWidth="false" hidden="false" outlineLevel="0" max="257" min="4" style="66" width="8.99"/>
  </cols>
  <sheetData>
    <row r="2" customFormat="false" ht="15" hidden="false" customHeight="true" outlineLevel="0" collapsed="false">
      <c r="B2" s="4" t="s">
        <v>107</v>
      </c>
      <c r="C2" s="4"/>
    </row>
    <row r="3" customFormat="false" ht="15" hidden="false" customHeight="true" outlineLevel="0" collapsed="false">
      <c r="B3" s="67" t="s">
        <v>108</v>
      </c>
      <c r="C3" s="67"/>
    </row>
    <row r="4" customFormat="false" ht="15" hidden="false" customHeight="true" outlineLevel="0" collapsed="false">
      <c r="B4" s="68" t="s">
        <v>109</v>
      </c>
      <c r="C4" s="67"/>
    </row>
    <row r="5" customFormat="false" ht="15" hidden="false" customHeight="true" outlineLevel="0" collapsed="false">
      <c r="B5" s="67" t="s">
        <v>110</v>
      </c>
      <c r="C5" s="67"/>
    </row>
    <row r="6" customFormat="false" ht="15" hidden="false" customHeight="true" outlineLevel="0" collapsed="false">
      <c r="B6" s="68" t="s">
        <v>111</v>
      </c>
      <c r="C6" s="67"/>
    </row>
    <row r="7" customFormat="false" ht="15" hidden="false" customHeight="true" outlineLevel="0" collapsed="false">
      <c r="B7" s="68" t="s">
        <v>112</v>
      </c>
      <c r="C7" s="67"/>
    </row>
    <row r="8" customFormat="false" ht="15" hidden="false" customHeight="true" outlineLevel="0" collapsed="false">
      <c r="B8" s="4" t="s">
        <v>113</v>
      </c>
      <c r="C8" s="4"/>
    </row>
    <row r="9" customFormat="false" ht="15" hidden="false" customHeight="true" outlineLevel="0" collapsed="false">
      <c r="B9" s="4" t="s">
        <v>114</v>
      </c>
      <c r="C9" s="4"/>
    </row>
    <row r="10" customFormat="false" ht="15" hidden="false" customHeight="true" outlineLevel="0" collapsed="false">
      <c r="B10" s="69" t="s">
        <v>115</v>
      </c>
      <c r="C10" s="4"/>
    </row>
    <row r="11" customFormat="false" ht="15" hidden="false" customHeight="true" outlineLevel="0" collapsed="false">
      <c r="B11" s="69" t="s">
        <v>116</v>
      </c>
      <c r="C11" s="4"/>
    </row>
    <row r="12" customFormat="false" ht="15" hidden="false" customHeight="true" outlineLevel="0" collapsed="false">
      <c r="B12" s="4" t="s">
        <v>117</v>
      </c>
      <c r="C12" s="4"/>
    </row>
    <row r="13" customFormat="false" ht="15" hidden="false" customHeight="true" outlineLevel="0" collapsed="false">
      <c r="B13" s="4" t="s">
        <v>118</v>
      </c>
      <c r="C13" s="4"/>
    </row>
    <row r="14" customFormat="false" ht="15" hidden="false" customHeight="true" outlineLevel="0" collapsed="false">
      <c r="B14" s="4" t="s">
        <v>119</v>
      </c>
      <c r="C14" s="4"/>
    </row>
    <row r="15" customFormat="false" ht="15" hidden="false" customHeight="true" outlineLevel="0" collapsed="false">
      <c r="B15" s="69" t="s">
        <v>120</v>
      </c>
      <c r="C15" s="4"/>
    </row>
    <row r="16" customFormat="false" ht="15" hidden="false" customHeight="true" outlineLevel="0" collapsed="false">
      <c r="B16" s="4" t="s">
        <v>121</v>
      </c>
      <c r="C16" s="4"/>
    </row>
    <row r="17" customFormat="false" ht="15" hidden="false" customHeight="true" outlineLevel="0" collapsed="false">
      <c r="B17" s="4" t="s">
        <v>122</v>
      </c>
      <c r="C17" s="4"/>
    </row>
    <row r="18" customFormat="false" ht="15" hidden="false" customHeight="true" outlineLevel="0" collapsed="false">
      <c r="B18" s="4" t="s">
        <v>123</v>
      </c>
      <c r="C18" s="4"/>
    </row>
    <row r="19" customFormat="false" ht="15" hidden="false" customHeight="true" outlineLevel="0" collapsed="false">
      <c r="B19" s="69" t="s">
        <v>124</v>
      </c>
      <c r="C19" s="4"/>
    </row>
    <row r="20" customFormat="false" ht="15" hidden="false" customHeight="true" outlineLevel="0" collapsed="false">
      <c r="B20" s="69" t="s">
        <v>125</v>
      </c>
      <c r="C20" s="4"/>
    </row>
    <row r="21" customFormat="false" ht="15" hidden="false" customHeight="true" outlineLevel="0" collapsed="false">
      <c r="B21" s="4" t="s">
        <v>126</v>
      </c>
      <c r="C21" s="4"/>
    </row>
    <row r="22" customFormat="false" ht="15" hidden="false" customHeight="true" outlineLevel="0" collapsed="false">
      <c r="B22" s="69" t="s">
        <v>127</v>
      </c>
      <c r="C22" s="4"/>
    </row>
    <row r="23" customFormat="false" ht="15" hidden="false" customHeight="true" outlineLevel="0" collapsed="false">
      <c r="B23" s="4" t="s">
        <v>128</v>
      </c>
      <c r="C23" s="4"/>
    </row>
    <row r="24" customFormat="false" ht="15" hidden="false" customHeight="true" outlineLevel="0" collapsed="false">
      <c r="B24" s="4"/>
      <c r="C24" s="4"/>
    </row>
    <row r="25" customFormat="false" ht="15" hidden="false" customHeight="true" outlineLevel="0" collapsed="false">
      <c r="B25" s="69" t="s">
        <v>129</v>
      </c>
      <c r="C25" s="4"/>
    </row>
    <row r="26" customFormat="false" ht="15" hidden="false" customHeight="true" outlineLevel="0" collapsed="false">
      <c r="B26" s="4" t="s">
        <v>130</v>
      </c>
      <c r="C26" s="4"/>
    </row>
    <row r="27" customFormat="false" ht="15" hidden="false" customHeight="true" outlineLevel="0" collapsed="false">
      <c r="B27" s="4" t="s">
        <v>131</v>
      </c>
      <c r="C27" s="4"/>
    </row>
    <row r="28" customFormat="false" ht="15" hidden="false" customHeight="true" outlineLevel="0" collapsed="false">
      <c r="B28" s="4" t="s">
        <v>132</v>
      </c>
      <c r="C28" s="4"/>
    </row>
    <row r="29" customFormat="false" ht="15" hidden="false" customHeight="true" outlineLevel="0" collapsed="false">
      <c r="B29" s="69" t="s">
        <v>133</v>
      </c>
      <c r="C29" s="4"/>
    </row>
    <row r="30" customFormat="false" ht="15" hidden="false" customHeight="true" outlineLevel="0" collapsed="false">
      <c r="B30" s="69" t="s">
        <v>134</v>
      </c>
      <c r="C30" s="4"/>
    </row>
    <row r="31" customFormat="false" ht="15" hidden="false" customHeight="true" outlineLevel="0" collapsed="false">
      <c r="B31" s="69" t="s">
        <v>135</v>
      </c>
      <c r="C31" s="4"/>
    </row>
    <row r="32" customFormat="false" ht="15" hidden="false" customHeight="true" outlineLevel="0" collapsed="false">
      <c r="B32" s="69" t="s">
        <v>136</v>
      </c>
      <c r="C32" s="4"/>
    </row>
    <row r="33" customFormat="false" ht="15" hidden="false" customHeight="true" outlineLevel="0" collapsed="false">
      <c r="B33" s="4" t="s">
        <v>137</v>
      </c>
      <c r="C33" s="4"/>
    </row>
    <row r="34" customFormat="false" ht="15" hidden="false" customHeight="true" outlineLevel="0" collapsed="false">
      <c r="B34" s="4" t="s">
        <v>138</v>
      </c>
      <c r="C34" s="4"/>
    </row>
    <row r="35" customFormat="false" ht="15" hidden="false" customHeight="true" outlineLevel="0" collapsed="false">
      <c r="B35" s="4" t="s">
        <v>139</v>
      </c>
      <c r="C35" s="4"/>
    </row>
    <row r="36" customFormat="false" ht="15" hidden="false" customHeight="true" outlineLevel="0" collapsed="false">
      <c r="B36" s="4" t="s">
        <v>140</v>
      </c>
      <c r="C36" s="4"/>
    </row>
    <row r="37" customFormat="false" ht="15" hidden="false" customHeight="true" outlineLevel="0" collapsed="false">
      <c r="B37" s="4" t="s">
        <v>141</v>
      </c>
      <c r="C37" s="4"/>
    </row>
    <row r="38" customFormat="false" ht="15" hidden="false" customHeight="true" outlineLevel="0" collapsed="false">
      <c r="B38" s="69" t="s">
        <v>142</v>
      </c>
      <c r="C38" s="4"/>
    </row>
    <row r="39" customFormat="false" ht="15" hidden="false" customHeight="true" outlineLevel="0" collapsed="false">
      <c r="B39" s="66" t="s">
        <v>143</v>
      </c>
    </row>
    <row r="40" customFormat="false" ht="15" hidden="false" customHeight="true" outlineLevel="0" collapsed="false">
      <c r="B40" s="70" t="s">
        <v>144</v>
      </c>
    </row>
    <row r="41" customFormat="false" ht="15" hidden="false" customHeight="true" outlineLevel="0" collapsed="false">
      <c r="B41" s="70" t="s">
        <v>14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4T07:17:20Z</dcterms:created>
  <dc:creator>国立社会保障・人口問題研究所</dc:creator>
  <dc:description/>
  <dc:language>en-US</dc:language>
  <cp:lastModifiedBy>社人研</cp:lastModifiedBy>
  <dcterms:modified xsi:type="dcterms:W3CDTF">2009-10-05T07:09:40Z</dcterms:modified>
  <cp:revision>0</cp:revision>
  <dc:subject/>
  <dc:title/>
</cp:coreProperties>
</file>